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3">
  <si>
    <t xml:space="preserve">Приложение № 2</t>
  </si>
  <si>
    <t xml:space="preserve">к отчету</t>
  </si>
  <si>
    <t xml:space="preserve">Распределение</t>
  </si>
  <si>
    <t xml:space="preserve">бюджетных ассигнований по разделам и подразделам классификации расходов бюджетов за 1 квартал 2021 года</t>
  </si>
  <si>
    <t xml:space="preserve">Наименование расхода</t>
  </si>
  <si>
    <t xml:space="preserve">Раздел</t>
  </si>
  <si>
    <t xml:space="preserve">Подраздел</t>
  </si>
  <si>
    <t xml:space="preserve">План (тыс.рублей)</t>
  </si>
  <si>
    <t xml:space="preserve">Исполненно на дату отчёта (тыс.рублей)</t>
  </si>
  <si>
    <t xml:space="preserve">Процент исполнения (%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0" width="7.56"/>
    <col collapsed="false" customWidth="true" hidden="false" outlineLevel="0" max="3" min="3" style="0" width="8.85"/>
    <col collapsed="false" customWidth="true" hidden="false" outlineLevel="0" max="4" min="4" style="2" width="11.13"/>
    <col collapsed="false" customWidth="true" hidden="false" outlineLevel="0" max="5" min="5" style="2" width="10.71"/>
    <col collapsed="false" customWidth="true" hidden="false" outlineLevel="0" max="6" min="6" style="2" width="9.14"/>
    <col collapsed="false" customWidth="true" hidden="true" outlineLevel="0" max="8" min="7" style="0" width="9.14"/>
    <col collapsed="false" customWidth="false" hidden="true" outlineLevel="0" max="10" min="9" style="0" width="8.96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.75" hidden="false" customHeight="false" outlineLevel="0" collapsed="false">
      <c r="A2" s="3"/>
      <c r="B2" s="3"/>
      <c r="C2" s="3"/>
      <c r="D2" s="3"/>
      <c r="E2" s="4" t="s">
        <v>1</v>
      </c>
      <c r="F2" s="4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5" hidden="false" customHeight="true" outlineLevel="0" collapsed="false">
      <c r="A4" s="5"/>
      <c r="B4" s="5"/>
      <c r="C4" s="5"/>
      <c r="D4" s="5"/>
    </row>
    <row r="5" customFormat="false" ht="18.75" hidden="false" customHeight="false" outlineLevel="0" collapsed="false">
      <c r="A5" s="6" t="s">
        <v>2</v>
      </c>
      <c r="B5" s="6"/>
      <c r="C5" s="6"/>
      <c r="D5" s="6"/>
      <c r="E5" s="6"/>
      <c r="F5" s="6"/>
    </row>
    <row r="6" customFormat="false" ht="39.75" hidden="false" customHeight="true" outlineLevel="0" collapsed="false">
      <c r="A6" s="7" t="s">
        <v>3</v>
      </c>
      <c r="B6" s="7"/>
      <c r="C6" s="7"/>
      <c r="D6" s="7"/>
      <c r="E6" s="7"/>
      <c r="F6" s="7"/>
    </row>
    <row r="8" customFormat="false" ht="75" hidden="false" customHeight="fals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0" t="s">
        <v>8</v>
      </c>
      <c r="F8" s="10" t="s">
        <v>9</v>
      </c>
    </row>
    <row r="9" customFormat="false" ht="15" hidden="false" customHeight="false" outlineLevel="0" collapsed="false">
      <c r="A9" s="11" t="s">
        <v>10</v>
      </c>
      <c r="B9" s="11" t="s">
        <v>11</v>
      </c>
      <c r="C9" s="11" t="s">
        <v>11</v>
      </c>
      <c r="D9" s="12" t="n">
        <f aca="false">I9/1000</f>
        <v>272775.78</v>
      </c>
      <c r="E9" s="12" t="n">
        <f aca="false">J9/1000</f>
        <v>53525.96842</v>
      </c>
      <c r="F9" s="13" t="n">
        <v>19.62</v>
      </c>
      <c r="I9" s="14" t="n">
        <v>272775780</v>
      </c>
      <c r="J9" s="14" t="n">
        <v>53525968.42</v>
      </c>
    </row>
    <row r="10" customFormat="false" ht="15" hidden="false" customHeight="false" outlineLevel="0" collapsed="false">
      <c r="A10" s="11" t="s">
        <v>12</v>
      </c>
      <c r="B10" s="11" t="s">
        <v>13</v>
      </c>
      <c r="C10" s="11" t="s">
        <v>11</v>
      </c>
      <c r="D10" s="12" t="n">
        <f aca="false">I10/1000</f>
        <v>36492.52</v>
      </c>
      <c r="E10" s="12" t="n">
        <f aca="false">J10/1000</f>
        <v>7791.33634</v>
      </c>
      <c r="F10" s="13" t="n">
        <v>21.35</v>
      </c>
      <c r="I10" s="14" t="n">
        <v>36492520</v>
      </c>
      <c r="J10" s="14" t="n">
        <v>7791336.34</v>
      </c>
    </row>
    <row r="11" customFormat="false" ht="15" hidden="false" customHeight="false" outlineLevel="0" collapsed="false">
      <c r="A11" s="15" t="s">
        <v>14</v>
      </c>
      <c r="B11" s="15" t="s">
        <v>13</v>
      </c>
      <c r="C11" s="15" t="s">
        <v>15</v>
      </c>
      <c r="D11" s="12" t="n">
        <f aca="false">I11/1000</f>
        <v>1285</v>
      </c>
      <c r="E11" s="12" t="n">
        <f aca="false">J11/1000</f>
        <v>249.78662</v>
      </c>
      <c r="F11" s="12" t="n">
        <v>19.44</v>
      </c>
      <c r="I11" s="0" t="n">
        <v>1285000</v>
      </c>
      <c r="J11" s="0" t="n">
        <v>249786.62</v>
      </c>
    </row>
    <row r="12" customFormat="false" ht="15" hidden="false" customHeight="false" outlineLevel="0" collapsed="false">
      <c r="A12" s="15" t="s">
        <v>16</v>
      </c>
      <c r="B12" s="15" t="s">
        <v>13</v>
      </c>
      <c r="C12" s="15" t="s">
        <v>17</v>
      </c>
      <c r="D12" s="12" t="n">
        <f aca="false">I12/1000</f>
        <v>28626.5</v>
      </c>
      <c r="E12" s="12" t="n">
        <f aca="false">J12/1000</f>
        <v>5843.70737</v>
      </c>
      <c r="F12" s="12" t="n">
        <v>20.41</v>
      </c>
      <c r="I12" s="0" t="n">
        <v>28626500</v>
      </c>
      <c r="J12" s="0" t="n">
        <v>5843707.37</v>
      </c>
    </row>
    <row r="13" customFormat="false" ht="15" hidden="false" customHeight="false" outlineLevel="0" collapsed="false">
      <c r="A13" s="15" t="s">
        <v>18</v>
      </c>
      <c r="B13" s="15" t="s">
        <v>13</v>
      </c>
      <c r="C13" s="15" t="s">
        <v>19</v>
      </c>
      <c r="D13" s="12" t="n">
        <f aca="false">I13/1000</f>
        <v>2.92</v>
      </c>
      <c r="E13" s="12" t="n">
        <f aca="false">J13/1000</f>
        <v>1.76</v>
      </c>
      <c r="F13" s="12" t="n">
        <v>60.27</v>
      </c>
      <c r="I13" s="0" t="n">
        <v>2920</v>
      </c>
      <c r="J13" s="0" t="n">
        <v>1760</v>
      </c>
    </row>
    <row r="14" customFormat="false" ht="15" hidden="false" customHeight="false" outlineLevel="0" collapsed="false">
      <c r="A14" s="15" t="s">
        <v>20</v>
      </c>
      <c r="B14" s="15" t="s">
        <v>13</v>
      </c>
      <c r="C14" s="15" t="s">
        <v>21</v>
      </c>
      <c r="D14" s="12" t="n">
        <f aca="false">I14/1000</f>
        <v>712.1</v>
      </c>
      <c r="E14" s="12" t="n">
        <f aca="false">J14/1000</f>
        <v>102.04298</v>
      </c>
      <c r="F14" s="12" t="n">
        <v>14.33</v>
      </c>
      <c r="I14" s="0" t="n">
        <v>712100</v>
      </c>
      <c r="J14" s="0" t="n">
        <v>102042.98</v>
      </c>
    </row>
    <row r="15" customFormat="false" ht="15" hidden="false" customHeight="false" outlineLevel="0" collapsed="false">
      <c r="A15" s="15" t="s">
        <v>22</v>
      </c>
      <c r="B15" s="15" t="s">
        <v>13</v>
      </c>
      <c r="C15" s="15" t="s">
        <v>23</v>
      </c>
      <c r="D15" s="12" t="n">
        <f aca="false">I15/1000</f>
        <v>174.6</v>
      </c>
      <c r="E15" s="12" t="n">
        <f aca="false">J15/1000</f>
        <v>0</v>
      </c>
      <c r="F15" s="12" t="n">
        <v>0</v>
      </c>
      <c r="I15" s="0" t="n">
        <v>174600</v>
      </c>
      <c r="J15" s="0" t="n">
        <v>0</v>
      </c>
    </row>
    <row r="16" customFormat="false" ht="15" hidden="false" customHeight="false" outlineLevel="0" collapsed="false">
      <c r="A16" s="15" t="s">
        <v>24</v>
      </c>
      <c r="B16" s="15" t="s">
        <v>13</v>
      </c>
      <c r="C16" s="15" t="s">
        <v>25</v>
      </c>
      <c r="D16" s="12" t="n">
        <f aca="false">I16/1000</f>
        <v>300</v>
      </c>
      <c r="E16" s="12" t="n">
        <f aca="false">J16/1000</f>
        <v>0</v>
      </c>
      <c r="F16" s="12" t="n">
        <v>0</v>
      </c>
      <c r="I16" s="0" t="n">
        <v>300000</v>
      </c>
      <c r="J16" s="0" t="n">
        <v>0</v>
      </c>
    </row>
    <row r="17" customFormat="false" ht="15" hidden="false" customHeight="false" outlineLevel="0" collapsed="false">
      <c r="A17" s="15" t="s">
        <v>26</v>
      </c>
      <c r="B17" s="15" t="s">
        <v>13</v>
      </c>
      <c r="C17" s="15" t="s">
        <v>27</v>
      </c>
      <c r="D17" s="12" t="n">
        <f aca="false">I17/1000</f>
        <v>5391.4</v>
      </c>
      <c r="E17" s="12" t="n">
        <f aca="false">J17/1000</f>
        <v>1594.03937</v>
      </c>
      <c r="F17" s="12" t="n">
        <v>29.57</v>
      </c>
      <c r="I17" s="0" t="n">
        <v>5391400</v>
      </c>
      <c r="J17" s="0" t="n">
        <v>1594039.37</v>
      </c>
    </row>
    <row r="18" customFormat="false" ht="15" hidden="false" customHeight="false" outlineLevel="0" collapsed="false">
      <c r="A18" s="11" t="s">
        <v>28</v>
      </c>
      <c r="B18" s="11" t="s">
        <v>29</v>
      </c>
      <c r="C18" s="11" t="s">
        <v>11</v>
      </c>
      <c r="D18" s="12" t="n">
        <f aca="false">I18/1000</f>
        <v>1322.3</v>
      </c>
      <c r="E18" s="12" t="n">
        <f aca="false">J18/1000</f>
        <v>304.88561</v>
      </c>
      <c r="F18" s="13" t="n">
        <v>23.06</v>
      </c>
      <c r="I18" s="14" t="n">
        <v>1322300</v>
      </c>
      <c r="J18" s="14" t="n">
        <v>304885.61</v>
      </c>
    </row>
    <row r="19" customFormat="false" ht="15" hidden="false" customHeight="false" outlineLevel="0" collapsed="false">
      <c r="A19" s="15" t="s">
        <v>30</v>
      </c>
      <c r="B19" s="15" t="s">
        <v>29</v>
      </c>
      <c r="C19" s="15" t="s">
        <v>31</v>
      </c>
      <c r="D19" s="12" t="n">
        <f aca="false">I19/1000</f>
        <v>1302.3</v>
      </c>
      <c r="E19" s="12" t="n">
        <f aca="false">J19/1000</f>
        <v>296.35582</v>
      </c>
      <c r="F19" s="12" t="n">
        <v>22.76</v>
      </c>
      <c r="I19" s="0" t="n">
        <v>1302300</v>
      </c>
      <c r="J19" s="0" t="n">
        <v>296355.82</v>
      </c>
    </row>
    <row r="20" customFormat="false" ht="15" hidden="false" customHeight="false" outlineLevel="0" collapsed="false">
      <c r="A20" s="15" t="s">
        <v>32</v>
      </c>
      <c r="B20" s="15" t="s">
        <v>29</v>
      </c>
      <c r="C20" s="15" t="s">
        <v>33</v>
      </c>
      <c r="D20" s="12" t="n">
        <f aca="false">I20/1000</f>
        <v>20</v>
      </c>
      <c r="E20" s="12" t="n">
        <f aca="false">J20/1000</f>
        <v>8.52979</v>
      </c>
      <c r="F20" s="12" t="n">
        <v>42.65</v>
      </c>
      <c r="I20" s="0" t="n">
        <v>20000</v>
      </c>
      <c r="J20" s="0" t="n">
        <v>8529.79</v>
      </c>
    </row>
    <row r="21" customFormat="false" ht="15" hidden="false" customHeight="false" outlineLevel="0" collapsed="false">
      <c r="A21" s="11" t="s">
        <v>34</v>
      </c>
      <c r="B21" s="11" t="s">
        <v>17</v>
      </c>
      <c r="C21" s="11" t="s">
        <v>11</v>
      </c>
      <c r="D21" s="12" t="n">
        <f aca="false">I21/1000</f>
        <v>58287.33082</v>
      </c>
      <c r="E21" s="12" t="n">
        <f aca="false">J21/1000</f>
        <v>6194.43237</v>
      </c>
      <c r="F21" s="13" t="n">
        <v>10.63</v>
      </c>
      <c r="I21" s="14" t="n">
        <v>58287330.82</v>
      </c>
      <c r="J21" s="14" t="n">
        <v>6194432.37</v>
      </c>
    </row>
    <row r="22" customFormat="false" ht="15" hidden="false" customHeight="false" outlineLevel="0" collapsed="false">
      <c r="A22" s="15" t="s">
        <v>35</v>
      </c>
      <c r="B22" s="15" t="s">
        <v>17</v>
      </c>
      <c r="C22" s="15" t="s">
        <v>19</v>
      </c>
      <c r="D22" s="12" t="n">
        <f aca="false">I22/1000</f>
        <v>111</v>
      </c>
      <c r="E22" s="12" t="n">
        <f aca="false">J22/1000</f>
        <v>0</v>
      </c>
      <c r="F22" s="12" t="n">
        <v>0</v>
      </c>
      <c r="I22" s="0" t="n">
        <v>111000</v>
      </c>
      <c r="J22" s="0" t="n">
        <v>0</v>
      </c>
    </row>
    <row r="23" customFormat="false" ht="15" hidden="false" customHeight="false" outlineLevel="0" collapsed="false">
      <c r="A23" s="15" t="s">
        <v>36</v>
      </c>
      <c r="B23" s="15" t="s">
        <v>17</v>
      </c>
      <c r="C23" s="15" t="s">
        <v>37</v>
      </c>
      <c r="D23" s="12" t="n">
        <f aca="false">I23/1000</f>
        <v>237.9</v>
      </c>
      <c r="E23" s="12" t="n">
        <f aca="false">J23/1000</f>
        <v>0</v>
      </c>
      <c r="F23" s="12" t="n">
        <v>0</v>
      </c>
      <c r="I23" s="0" t="n">
        <v>237900</v>
      </c>
      <c r="J23" s="0" t="n">
        <v>0</v>
      </c>
    </row>
    <row r="24" customFormat="false" ht="15" hidden="false" customHeight="false" outlineLevel="0" collapsed="false">
      <c r="A24" s="15" t="s">
        <v>38</v>
      </c>
      <c r="B24" s="15" t="s">
        <v>17</v>
      </c>
      <c r="C24" s="15" t="s">
        <v>39</v>
      </c>
      <c r="D24" s="12" t="n">
        <f aca="false">I24/1000</f>
        <v>57938.43082</v>
      </c>
      <c r="E24" s="12" t="n">
        <f aca="false">J24/1000</f>
        <v>6194.43237</v>
      </c>
      <c r="F24" s="12" t="n">
        <v>10.69</v>
      </c>
      <c r="I24" s="0" t="n">
        <v>57938430.82</v>
      </c>
      <c r="J24" s="0" t="n">
        <v>6194432.37</v>
      </c>
    </row>
    <row r="25" customFormat="false" ht="15" hidden="false" customHeight="false" outlineLevel="0" collapsed="false">
      <c r="A25" s="11" t="s">
        <v>40</v>
      </c>
      <c r="B25" s="11" t="s">
        <v>19</v>
      </c>
      <c r="C25" s="11" t="s">
        <v>11</v>
      </c>
      <c r="D25" s="12" t="n">
        <f aca="false">I25/1000</f>
        <v>100</v>
      </c>
      <c r="E25" s="12" t="n">
        <f aca="false">J25/1000</f>
        <v>0</v>
      </c>
      <c r="F25" s="13" t="n">
        <v>0</v>
      </c>
      <c r="I25" s="14" t="n">
        <v>100000</v>
      </c>
      <c r="J25" s="14" t="n">
        <v>0</v>
      </c>
    </row>
    <row r="26" customFormat="false" ht="15" hidden="false" customHeight="false" outlineLevel="0" collapsed="false">
      <c r="A26" s="15" t="s">
        <v>41</v>
      </c>
      <c r="B26" s="15" t="s">
        <v>19</v>
      </c>
      <c r="C26" s="15" t="s">
        <v>29</v>
      </c>
      <c r="D26" s="12" t="n">
        <f aca="false">I26/1000</f>
        <v>100</v>
      </c>
      <c r="E26" s="12" t="n">
        <f aca="false">J26/1000</f>
        <v>0</v>
      </c>
      <c r="F26" s="12" t="n">
        <v>0</v>
      </c>
      <c r="I26" s="0" t="n">
        <v>100000</v>
      </c>
      <c r="J26" s="0" t="n">
        <v>0</v>
      </c>
    </row>
    <row r="27" customFormat="false" ht="15" hidden="false" customHeight="false" outlineLevel="0" collapsed="false">
      <c r="A27" s="11" t="s">
        <v>42</v>
      </c>
      <c r="B27" s="11" t="s">
        <v>23</v>
      </c>
      <c r="C27" s="11" t="s">
        <v>11</v>
      </c>
      <c r="D27" s="12" t="n">
        <f aca="false">I27/1000</f>
        <v>112259.221</v>
      </c>
      <c r="E27" s="12" t="n">
        <f aca="false">J27/1000</f>
        <v>24729.20477</v>
      </c>
      <c r="F27" s="13" t="n">
        <v>22.03</v>
      </c>
      <c r="I27" s="14" t="n">
        <v>112259221</v>
      </c>
      <c r="J27" s="14" t="n">
        <v>24729204.77</v>
      </c>
    </row>
    <row r="28" customFormat="false" ht="15" hidden="false" customHeight="false" outlineLevel="0" collapsed="false">
      <c r="A28" s="15" t="s">
        <v>43</v>
      </c>
      <c r="B28" s="15" t="s">
        <v>23</v>
      </c>
      <c r="C28" s="15" t="s">
        <v>13</v>
      </c>
      <c r="D28" s="12" t="n">
        <f aca="false">I28/1000</f>
        <v>35702.4</v>
      </c>
      <c r="E28" s="12" t="n">
        <f aca="false">J28/1000</f>
        <v>7976.24218</v>
      </c>
      <c r="F28" s="12" t="n">
        <v>22.34</v>
      </c>
      <c r="I28" s="0" t="n">
        <v>35702400</v>
      </c>
      <c r="J28" s="0" t="n">
        <v>7976242.18</v>
      </c>
    </row>
    <row r="29" customFormat="false" ht="15" hidden="false" customHeight="false" outlineLevel="0" collapsed="false">
      <c r="A29" s="15" t="s">
        <v>44</v>
      </c>
      <c r="B29" s="15" t="s">
        <v>23</v>
      </c>
      <c r="C29" s="15" t="s">
        <v>15</v>
      </c>
      <c r="D29" s="12" t="n">
        <f aca="false">I29/1000</f>
        <v>57947.201</v>
      </c>
      <c r="E29" s="12" t="n">
        <f aca="false">J29/1000</f>
        <v>12178.31432</v>
      </c>
      <c r="F29" s="12" t="n">
        <v>21.02</v>
      </c>
      <c r="I29" s="0" t="n">
        <v>57947201</v>
      </c>
      <c r="J29" s="0" t="n">
        <v>12178314.32</v>
      </c>
    </row>
    <row r="30" customFormat="false" ht="15" hidden="false" customHeight="false" outlineLevel="0" collapsed="false">
      <c r="A30" s="15" t="s">
        <v>45</v>
      </c>
      <c r="B30" s="15" t="s">
        <v>23</v>
      </c>
      <c r="C30" s="15" t="s">
        <v>29</v>
      </c>
      <c r="D30" s="12" t="n">
        <f aca="false">I30/1000</f>
        <v>10827.32</v>
      </c>
      <c r="E30" s="12" t="n">
        <f aca="false">J30/1000</f>
        <v>2797.34932</v>
      </c>
      <c r="F30" s="12" t="n">
        <v>25.84</v>
      </c>
      <c r="I30" s="0" t="n">
        <v>10827320</v>
      </c>
      <c r="J30" s="0" t="n">
        <v>2797349.32</v>
      </c>
    </row>
    <row r="31" customFormat="false" ht="15" hidden="false" customHeight="false" outlineLevel="0" collapsed="false">
      <c r="A31" s="15" t="s">
        <v>46</v>
      </c>
      <c r="B31" s="15" t="s">
        <v>23</v>
      </c>
      <c r="C31" s="15" t="s">
        <v>19</v>
      </c>
      <c r="D31" s="12" t="n">
        <f aca="false">I31/1000</f>
        <v>94.5</v>
      </c>
      <c r="E31" s="12" t="n">
        <f aca="false">J31/1000</f>
        <v>8.7</v>
      </c>
      <c r="F31" s="12" t="n">
        <v>9.21</v>
      </c>
      <c r="I31" s="0" t="n">
        <v>94500</v>
      </c>
      <c r="J31" s="0" t="n">
        <v>8700</v>
      </c>
    </row>
    <row r="32" customFormat="false" ht="15" hidden="false" customHeight="false" outlineLevel="0" collapsed="false">
      <c r="A32" s="15" t="s">
        <v>47</v>
      </c>
      <c r="B32" s="15" t="s">
        <v>23</v>
      </c>
      <c r="C32" s="15" t="s">
        <v>23</v>
      </c>
      <c r="D32" s="12" t="n">
        <f aca="false">I32/1000</f>
        <v>409.1</v>
      </c>
      <c r="E32" s="12" t="n">
        <f aca="false">J32/1000</f>
        <v>2.97</v>
      </c>
      <c r="F32" s="12" t="n">
        <v>0.73</v>
      </c>
      <c r="I32" s="0" t="n">
        <v>409100</v>
      </c>
      <c r="J32" s="0" t="n">
        <v>2970</v>
      </c>
    </row>
    <row r="33" customFormat="false" ht="15" hidden="false" customHeight="false" outlineLevel="0" collapsed="false">
      <c r="A33" s="15" t="s">
        <v>48</v>
      </c>
      <c r="B33" s="15" t="s">
        <v>23</v>
      </c>
      <c r="C33" s="15" t="s">
        <v>39</v>
      </c>
      <c r="D33" s="12" t="n">
        <f aca="false">I33/1000</f>
        <v>7278.7</v>
      </c>
      <c r="E33" s="12" t="n">
        <f aca="false">J33/1000</f>
        <v>1765.62895</v>
      </c>
      <c r="F33" s="12" t="n">
        <v>24.26</v>
      </c>
      <c r="I33" s="0" t="n">
        <v>7278700</v>
      </c>
      <c r="J33" s="0" t="n">
        <v>1765628.95</v>
      </c>
    </row>
    <row r="34" customFormat="false" ht="15" hidden="false" customHeight="false" outlineLevel="0" collapsed="false">
      <c r="A34" s="11" t="s">
        <v>49</v>
      </c>
      <c r="B34" s="11" t="s">
        <v>37</v>
      </c>
      <c r="C34" s="11" t="s">
        <v>11</v>
      </c>
      <c r="D34" s="12" t="n">
        <f aca="false">I34/1000</f>
        <v>37187.59</v>
      </c>
      <c r="E34" s="12" t="n">
        <f aca="false">J34/1000</f>
        <v>8070.25157</v>
      </c>
      <c r="F34" s="13" t="n">
        <v>21.7</v>
      </c>
      <c r="I34" s="14" t="n">
        <v>37187590</v>
      </c>
      <c r="J34" s="14" t="n">
        <v>8070251.57</v>
      </c>
    </row>
    <row r="35" customFormat="false" ht="15" hidden="false" customHeight="false" outlineLevel="0" collapsed="false">
      <c r="A35" s="15" t="s">
        <v>50</v>
      </c>
      <c r="B35" s="15" t="s">
        <v>37</v>
      </c>
      <c r="C35" s="15" t="s">
        <v>13</v>
      </c>
      <c r="D35" s="12" t="n">
        <f aca="false">I35/1000</f>
        <v>27514.79</v>
      </c>
      <c r="E35" s="12" t="n">
        <f aca="false">J35/1000</f>
        <v>5754.08107</v>
      </c>
      <c r="F35" s="12" t="n">
        <v>20.91</v>
      </c>
      <c r="I35" s="0" t="n">
        <v>27514790</v>
      </c>
      <c r="J35" s="0" t="n">
        <v>5754081.07</v>
      </c>
    </row>
    <row r="36" customFormat="false" ht="15" hidden="false" customHeight="false" outlineLevel="0" collapsed="false">
      <c r="A36" s="15" t="s">
        <v>51</v>
      </c>
      <c r="B36" s="15" t="s">
        <v>37</v>
      </c>
      <c r="C36" s="15" t="s">
        <v>17</v>
      </c>
      <c r="D36" s="12" t="n">
        <f aca="false">I36/1000</f>
        <v>9672.8</v>
      </c>
      <c r="E36" s="12" t="n">
        <f aca="false">J36/1000</f>
        <v>2316.1705</v>
      </c>
      <c r="F36" s="12" t="n">
        <v>23.95</v>
      </c>
      <c r="I36" s="0" t="n">
        <v>9672800</v>
      </c>
      <c r="J36" s="0" t="n">
        <v>2316170.5</v>
      </c>
    </row>
    <row r="37" customFormat="false" ht="15" hidden="false" customHeight="false" outlineLevel="0" collapsed="false">
      <c r="A37" s="11" t="s">
        <v>52</v>
      </c>
      <c r="B37" s="11" t="s">
        <v>31</v>
      </c>
      <c r="C37" s="11" t="s">
        <v>11</v>
      </c>
      <c r="D37" s="12" t="n">
        <f aca="false">I37/1000</f>
        <v>8373.6</v>
      </c>
      <c r="E37" s="12" t="n">
        <f aca="false">J37/1000</f>
        <v>2069.0373</v>
      </c>
      <c r="F37" s="13" t="n">
        <v>24.71</v>
      </c>
      <c r="I37" s="14" t="n">
        <v>8373600</v>
      </c>
      <c r="J37" s="14" t="n">
        <v>2069037.3</v>
      </c>
    </row>
    <row r="38" customFormat="false" ht="15" hidden="false" customHeight="false" outlineLevel="0" collapsed="false">
      <c r="A38" s="15" t="s">
        <v>53</v>
      </c>
      <c r="B38" s="15" t="s">
        <v>31</v>
      </c>
      <c r="C38" s="15" t="s">
        <v>13</v>
      </c>
      <c r="D38" s="12" t="n">
        <f aca="false">I38/1000</f>
        <v>1352</v>
      </c>
      <c r="E38" s="12" t="n">
        <f aca="false">J38/1000</f>
        <v>200.81751</v>
      </c>
      <c r="F38" s="12" t="n">
        <v>14.85</v>
      </c>
      <c r="I38" s="0" t="n">
        <v>1352000</v>
      </c>
      <c r="J38" s="0" t="n">
        <v>200817.51</v>
      </c>
    </row>
    <row r="39" customFormat="false" ht="15" hidden="false" customHeight="false" outlineLevel="0" collapsed="false">
      <c r="A39" s="15" t="s">
        <v>54</v>
      </c>
      <c r="B39" s="15" t="s">
        <v>31</v>
      </c>
      <c r="C39" s="15" t="s">
        <v>29</v>
      </c>
      <c r="D39" s="12" t="n">
        <f aca="false">I39/1000</f>
        <v>2621</v>
      </c>
      <c r="E39" s="12" t="n">
        <f aca="false">J39/1000</f>
        <v>801.05282</v>
      </c>
      <c r="F39" s="12" t="n">
        <v>30.56</v>
      </c>
      <c r="I39" s="0" t="n">
        <v>2621000</v>
      </c>
      <c r="J39" s="0" t="n">
        <v>801052.82</v>
      </c>
    </row>
    <row r="40" customFormat="false" ht="15" hidden="false" customHeight="false" outlineLevel="0" collapsed="false">
      <c r="A40" s="15" t="s">
        <v>55</v>
      </c>
      <c r="B40" s="15" t="s">
        <v>31</v>
      </c>
      <c r="C40" s="15" t="s">
        <v>17</v>
      </c>
      <c r="D40" s="12" t="n">
        <f aca="false">I40/1000</f>
        <v>4400.6</v>
      </c>
      <c r="E40" s="12" t="n">
        <f aca="false">J40/1000</f>
        <v>1067.16697</v>
      </c>
      <c r="F40" s="12" t="n">
        <v>24.25</v>
      </c>
      <c r="I40" s="0" t="n">
        <v>4400600</v>
      </c>
      <c r="J40" s="0" t="n">
        <v>1067166.97</v>
      </c>
    </row>
    <row r="41" customFormat="false" ht="15" hidden="false" customHeight="false" outlineLevel="0" collapsed="false">
      <c r="A41" s="11" t="s">
        <v>56</v>
      </c>
      <c r="B41" s="11" t="s">
        <v>25</v>
      </c>
      <c r="C41" s="11" t="s">
        <v>11</v>
      </c>
      <c r="D41" s="12" t="n">
        <f aca="false">I41/1000</f>
        <v>45</v>
      </c>
      <c r="E41" s="12" t="n">
        <f aca="false">J41/1000</f>
        <v>0</v>
      </c>
      <c r="F41" s="13" t="n">
        <v>0</v>
      </c>
      <c r="I41" s="14" t="n">
        <v>45000</v>
      </c>
      <c r="J41" s="14" t="n">
        <v>0</v>
      </c>
    </row>
    <row r="42" customFormat="false" ht="15" hidden="false" customHeight="false" outlineLevel="0" collapsed="false">
      <c r="A42" s="15" t="s">
        <v>57</v>
      </c>
      <c r="B42" s="15" t="s">
        <v>25</v>
      </c>
      <c r="C42" s="15" t="s">
        <v>15</v>
      </c>
      <c r="D42" s="12" t="n">
        <f aca="false">I42/1000</f>
        <v>45</v>
      </c>
      <c r="E42" s="12" t="n">
        <f aca="false">J42/1000</f>
        <v>0</v>
      </c>
      <c r="F42" s="12" t="n">
        <v>0</v>
      </c>
      <c r="I42" s="0" t="n">
        <v>45000</v>
      </c>
      <c r="J42" s="0" t="n">
        <v>0</v>
      </c>
    </row>
    <row r="43" customFormat="false" ht="15" hidden="false" customHeight="false" outlineLevel="0" collapsed="false">
      <c r="A43" s="11" t="s">
        <v>58</v>
      </c>
      <c r="B43" s="11" t="s">
        <v>27</v>
      </c>
      <c r="C43" s="11" t="s">
        <v>11</v>
      </c>
      <c r="D43" s="12" t="n">
        <f aca="false">I43/1000</f>
        <v>1971.31818</v>
      </c>
      <c r="E43" s="12" t="n">
        <f aca="false">J43/1000</f>
        <v>179.87146</v>
      </c>
      <c r="F43" s="13" t="n">
        <v>9.12</v>
      </c>
      <c r="I43" s="14" t="n">
        <v>1971318.18</v>
      </c>
      <c r="J43" s="14" t="n">
        <v>179871.46</v>
      </c>
    </row>
    <row r="44" customFormat="false" ht="15" hidden="false" customHeight="false" outlineLevel="0" collapsed="false">
      <c r="A44" s="15" t="s">
        <v>59</v>
      </c>
      <c r="B44" s="15" t="s">
        <v>27</v>
      </c>
      <c r="C44" s="15" t="s">
        <v>13</v>
      </c>
      <c r="D44" s="12" t="n">
        <f aca="false">I44/1000</f>
        <v>1971.31818</v>
      </c>
      <c r="E44" s="12" t="n">
        <f aca="false">J44/1000</f>
        <v>179.87146</v>
      </c>
      <c r="F44" s="12" t="n">
        <v>9.12</v>
      </c>
      <c r="I44" s="0" t="n">
        <v>1971318.18</v>
      </c>
      <c r="J44" s="0" t="n">
        <v>179871.46</v>
      </c>
    </row>
    <row r="45" customFormat="false" ht="15" hidden="false" customHeight="false" outlineLevel="0" collapsed="false">
      <c r="A45" s="11" t="s">
        <v>60</v>
      </c>
      <c r="B45" s="11" t="s">
        <v>33</v>
      </c>
      <c r="C45" s="11" t="s">
        <v>11</v>
      </c>
      <c r="D45" s="12" t="n">
        <f aca="false">I45/1000</f>
        <v>16736.9</v>
      </c>
      <c r="E45" s="12" t="n">
        <f aca="false">J45/1000</f>
        <v>4186.949</v>
      </c>
      <c r="F45" s="13" t="n">
        <v>25.02</v>
      </c>
      <c r="I45" s="14" t="n">
        <v>16736900</v>
      </c>
      <c r="J45" s="14" t="n">
        <v>4186949</v>
      </c>
    </row>
    <row r="46" customFormat="false" ht="15" hidden="false" customHeight="false" outlineLevel="0" collapsed="false">
      <c r="A46" s="15" t="s">
        <v>61</v>
      </c>
      <c r="B46" s="15" t="s">
        <v>33</v>
      </c>
      <c r="C46" s="15" t="s">
        <v>13</v>
      </c>
      <c r="D46" s="12" t="n">
        <f aca="false">I46/1000</f>
        <v>4895</v>
      </c>
      <c r="E46" s="12" t="n">
        <f aca="false">J46/1000</f>
        <v>1223.949</v>
      </c>
      <c r="F46" s="12" t="n">
        <v>25</v>
      </c>
      <c r="I46" s="0" t="n">
        <v>4895000</v>
      </c>
      <c r="J46" s="0" t="n">
        <v>1223949</v>
      </c>
    </row>
    <row r="47" customFormat="false" ht="15" hidden="false" customHeight="false" outlineLevel="0" collapsed="false">
      <c r="A47" s="15" t="s">
        <v>62</v>
      </c>
      <c r="B47" s="15" t="s">
        <v>33</v>
      </c>
      <c r="C47" s="15" t="s">
        <v>29</v>
      </c>
      <c r="D47" s="12" t="n">
        <f aca="false">I47/1000</f>
        <v>11841.9</v>
      </c>
      <c r="E47" s="12" t="n">
        <f aca="false">J47/1000</f>
        <v>2963</v>
      </c>
      <c r="F47" s="12" t="n">
        <v>25.02</v>
      </c>
      <c r="I47" s="0" t="n">
        <v>11841900</v>
      </c>
      <c r="J47" s="0" t="n">
        <v>2963000</v>
      </c>
    </row>
  </sheetData>
  <mergeCells count="7">
    <mergeCell ref="A1:F1"/>
    <mergeCell ref="A2:D2"/>
    <mergeCell ref="E2:F2"/>
    <mergeCell ref="A3:D3"/>
    <mergeCell ref="A4:D4"/>
    <mergeCell ref="A5:F5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9T06:19:05Z</dcterms:created>
  <dc:creator>Наталия</dc:creator>
  <dc:description/>
  <dc:language>en-US</dc:language>
  <cp:lastModifiedBy>PC02</cp:lastModifiedBy>
  <cp:lastPrinted>2021-04-26T13:39:28Z</cp:lastPrinted>
  <dcterms:modified xsi:type="dcterms:W3CDTF">2021-04-26T13:39:35Z</dcterms:modified>
  <cp:revision>0</cp:revision>
  <dc:subject/>
  <dc:title/>
</cp:coreProperties>
</file>