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t xml:space="preserve">Приложение № 2</t>
  </si>
  <si>
    <t xml:space="preserve"> к отчету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полугодие 2021 года</t>
  </si>
  <si>
    <t xml:space="preserve">Наименование расхода</t>
  </si>
  <si>
    <t xml:space="preserve">Раздел</t>
  </si>
  <si>
    <t xml:space="preserve">Подраздел</t>
  </si>
  <si>
    <t xml:space="preserve">План (тыс.рублей)</t>
  </si>
  <si>
    <t xml:space="preserve">Исполненно на дату отчёта (тыс.рублей)</t>
  </si>
  <si>
    <t xml:space="preserve">Процент ис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0" width="7.56"/>
    <col collapsed="false" customWidth="true" hidden="false" outlineLevel="0" max="3" min="3" style="0" width="8.85"/>
    <col collapsed="false" customWidth="true" hidden="false" outlineLevel="0" max="4" min="4" style="2" width="11.13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true" outlineLevel="0" max="8" min="7" style="0" width="9.14"/>
    <col collapsed="false" customWidth="false" hidden="true" outlineLevel="0" max="12" min="9" style="0" width="8.9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/>
      <c r="B2" s="3"/>
      <c r="C2" s="3"/>
      <c r="D2" s="3"/>
      <c r="E2" s="4" t="s">
        <v>1</v>
      </c>
      <c r="F2" s="4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39.75" hidden="false" customHeight="true" outlineLevel="0" collapsed="false">
      <c r="A6" s="7" t="s">
        <v>3</v>
      </c>
      <c r="B6" s="7"/>
      <c r="C6" s="7"/>
      <c r="D6" s="7"/>
      <c r="E6" s="7"/>
      <c r="F6" s="7"/>
    </row>
    <row r="8" customFormat="false" ht="86.25" hidden="false" customHeight="false" outlineLevel="0" collapsed="false">
      <c r="A8" s="8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0" t="s">
        <v>9</v>
      </c>
    </row>
    <row r="9" customFormat="false" ht="15" hidden="false" customHeight="false" outlineLevel="0" collapsed="false">
      <c r="A9" s="8" t="s">
        <v>10</v>
      </c>
      <c r="B9" s="11" t="s">
        <v>11</v>
      </c>
      <c r="C9" s="11" t="s">
        <v>11</v>
      </c>
      <c r="D9" s="12" t="n">
        <f aca="false">K9/1000</f>
        <v>277143.25</v>
      </c>
      <c r="E9" s="12" t="n">
        <f aca="false">L9/1000</f>
        <v>122621.46874</v>
      </c>
      <c r="F9" s="13" t="n">
        <v>44.24</v>
      </c>
      <c r="K9" s="14" t="n">
        <v>277143250</v>
      </c>
      <c r="L9" s="14" t="n">
        <v>122621468.74</v>
      </c>
    </row>
    <row r="10" customFormat="false" ht="15" hidden="false" customHeight="false" outlineLevel="0" collapsed="false">
      <c r="A10" s="8" t="s">
        <v>12</v>
      </c>
      <c r="B10" s="11" t="s">
        <v>13</v>
      </c>
      <c r="C10" s="11" t="s">
        <v>11</v>
      </c>
      <c r="D10" s="12" t="n">
        <f aca="false">K10/1000</f>
        <v>36861.12</v>
      </c>
      <c r="E10" s="12" t="n">
        <f aca="false">L10/1000</f>
        <v>17737.46411</v>
      </c>
      <c r="F10" s="13" t="n">
        <v>48.12</v>
      </c>
      <c r="K10" s="14" t="n">
        <v>36861120</v>
      </c>
      <c r="L10" s="14" t="n">
        <v>17737464.11</v>
      </c>
    </row>
    <row r="11" customFormat="false" ht="60" hidden="false" customHeight="false" outlineLevel="0" collapsed="false">
      <c r="A11" s="15" t="s">
        <v>14</v>
      </c>
      <c r="B11" s="16" t="s">
        <v>13</v>
      </c>
      <c r="C11" s="16" t="s">
        <v>15</v>
      </c>
      <c r="D11" s="12" t="n">
        <f aca="false">K11/1000</f>
        <v>1290</v>
      </c>
      <c r="E11" s="12" t="n">
        <f aca="false">L11/1000</f>
        <v>711.91486</v>
      </c>
      <c r="F11" s="12" t="n">
        <v>55.19</v>
      </c>
      <c r="K11" s="0" t="n">
        <v>1290000</v>
      </c>
      <c r="L11" s="0" t="n">
        <v>711914.86</v>
      </c>
    </row>
    <row r="12" customFormat="false" ht="90" hidden="false" customHeight="false" outlineLevel="0" collapsed="false">
      <c r="A12" s="15" t="s">
        <v>16</v>
      </c>
      <c r="B12" s="16" t="s">
        <v>13</v>
      </c>
      <c r="C12" s="16" t="s">
        <v>17</v>
      </c>
      <c r="D12" s="12" t="n">
        <f aca="false">K12/1000</f>
        <v>28827.1</v>
      </c>
      <c r="E12" s="12" t="n">
        <f aca="false">L12/1000</f>
        <v>13942.88204</v>
      </c>
      <c r="F12" s="12" t="n">
        <v>48.37</v>
      </c>
      <c r="K12" s="0" t="n">
        <v>28827100</v>
      </c>
      <c r="L12" s="0" t="n">
        <v>13942882.04</v>
      </c>
    </row>
    <row r="13" customFormat="false" ht="15" hidden="false" customHeight="false" outlineLevel="0" collapsed="false">
      <c r="A13" s="15" t="s">
        <v>18</v>
      </c>
      <c r="B13" s="16" t="s">
        <v>13</v>
      </c>
      <c r="C13" s="16" t="s">
        <v>19</v>
      </c>
      <c r="D13" s="12" t="n">
        <f aca="false">K13/1000</f>
        <v>2.92</v>
      </c>
      <c r="E13" s="12" t="n">
        <f aca="false">L13/1000</f>
        <v>1.76</v>
      </c>
      <c r="F13" s="12" t="n">
        <v>60.27</v>
      </c>
      <c r="K13" s="0" t="n">
        <v>2920</v>
      </c>
      <c r="L13" s="0" t="n">
        <v>1760</v>
      </c>
    </row>
    <row r="14" customFormat="false" ht="75" hidden="false" customHeight="false" outlineLevel="0" collapsed="false">
      <c r="A14" s="15" t="s">
        <v>20</v>
      </c>
      <c r="B14" s="16" t="s">
        <v>13</v>
      </c>
      <c r="C14" s="16" t="s">
        <v>21</v>
      </c>
      <c r="D14" s="12" t="n">
        <f aca="false">K14/1000</f>
        <v>712.1</v>
      </c>
      <c r="E14" s="12" t="n">
        <f aca="false">L14/1000</f>
        <v>253.23253</v>
      </c>
      <c r="F14" s="12" t="n">
        <v>35.56</v>
      </c>
      <c r="K14" s="0" t="n">
        <v>712100</v>
      </c>
      <c r="L14" s="0" t="n">
        <v>253232.53</v>
      </c>
    </row>
    <row r="15" customFormat="false" ht="30" hidden="false" customHeight="false" outlineLevel="0" collapsed="false">
      <c r="A15" s="15" t="s">
        <v>22</v>
      </c>
      <c r="B15" s="16" t="s">
        <v>13</v>
      </c>
      <c r="C15" s="16" t="s">
        <v>23</v>
      </c>
      <c r="D15" s="12" t="n">
        <f aca="false">K15/1000</f>
        <v>174.6</v>
      </c>
      <c r="E15" s="12" t="n">
        <f aca="false">L15/1000</f>
        <v>0</v>
      </c>
      <c r="F15" s="12" t="n">
        <v>0</v>
      </c>
      <c r="K15" s="0" t="n">
        <v>174600</v>
      </c>
      <c r="L15" s="0" t="n">
        <v>0</v>
      </c>
    </row>
    <row r="16" customFormat="false" ht="15" hidden="false" customHeight="false" outlineLevel="0" collapsed="false">
      <c r="A16" s="15" t="s">
        <v>24</v>
      </c>
      <c r="B16" s="16" t="s">
        <v>13</v>
      </c>
      <c r="C16" s="16" t="s">
        <v>25</v>
      </c>
      <c r="D16" s="12" t="n">
        <f aca="false">K16/1000</f>
        <v>300</v>
      </c>
      <c r="E16" s="12" t="n">
        <f aca="false">L16/1000</f>
        <v>0</v>
      </c>
      <c r="F16" s="12" t="n">
        <v>0</v>
      </c>
      <c r="K16" s="0" t="n">
        <v>300000</v>
      </c>
      <c r="L16" s="0" t="n">
        <v>0</v>
      </c>
    </row>
    <row r="17" customFormat="false" ht="30" hidden="false" customHeight="false" outlineLevel="0" collapsed="false">
      <c r="A17" s="15" t="s">
        <v>26</v>
      </c>
      <c r="B17" s="16" t="s">
        <v>13</v>
      </c>
      <c r="C17" s="16" t="s">
        <v>27</v>
      </c>
      <c r="D17" s="12" t="n">
        <f aca="false">K17/1000</f>
        <v>5554.4</v>
      </c>
      <c r="E17" s="12" t="n">
        <f aca="false">L17/1000</f>
        <v>2827.67468</v>
      </c>
      <c r="F17" s="12" t="n">
        <v>50.91</v>
      </c>
      <c r="K17" s="0" t="n">
        <v>5554400</v>
      </c>
      <c r="L17" s="0" t="n">
        <v>2827674.68</v>
      </c>
    </row>
    <row r="18" customFormat="false" ht="43.5" hidden="false" customHeight="false" outlineLevel="0" collapsed="false">
      <c r="A18" s="8" t="s">
        <v>28</v>
      </c>
      <c r="B18" s="11" t="s">
        <v>29</v>
      </c>
      <c r="C18" s="11" t="s">
        <v>11</v>
      </c>
      <c r="D18" s="12" t="n">
        <f aca="false">K18/1000</f>
        <v>1322.3</v>
      </c>
      <c r="E18" s="12" t="n">
        <f aca="false">L18/1000</f>
        <v>661.84849</v>
      </c>
      <c r="F18" s="13" t="n">
        <v>50.05</v>
      </c>
      <c r="K18" s="14" t="n">
        <v>1322300</v>
      </c>
      <c r="L18" s="14" t="n">
        <v>661848.49</v>
      </c>
    </row>
    <row r="19" customFormat="false" ht="60" hidden="false" customHeight="false" outlineLevel="0" collapsed="false">
      <c r="A19" s="15" t="s">
        <v>30</v>
      </c>
      <c r="B19" s="16" t="s">
        <v>29</v>
      </c>
      <c r="C19" s="16" t="s">
        <v>31</v>
      </c>
      <c r="D19" s="12" t="n">
        <f aca="false">K19/1000</f>
        <v>1302.3</v>
      </c>
      <c r="E19" s="12" t="n">
        <f aca="false">L19/1000</f>
        <v>652.04849</v>
      </c>
      <c r="F19" s="12" t="n">
        <v>50.07</v>
      </c>
      <c r="K19" s="0" t="n">
        <v>1302300</v>
      </c>
      <c r="L19" s="0" t="n">
        <v>652048.49</v>
      </c>
    </row>
    <row r="20" customFormat="false" ht="45" hidden="false" customHeight="false" outlineLevel="0" collapsed="false">
      <c r="A20" s="15" t="s">
        <v>32</v>
      </c>
      <c r="B20" s="16" t="s">
        <v>29</v>
      </c>
      <c r="C20" s="16" t="s">
        <v>33</v>
      </c>
      <c r="D20" s="12" t="n">
        <f aca="false">K20/1000</f>
        <v>20</v>
      </c>
      <c r="E20" s="12" t="n">
        <f aca="false">L20/1000</f>
        <v>9.8</v>
      </c>
      <c r="F20" s="12" t="n">
        <v>49</v>
      </c>
      <c r="K20" s="0" t="n">
        <v>20000</v>
      </c>
      <c r="L20" s="0" t="n">
        <v>9800</v>
      </c>
    </row>
    <row r="21" customFormat="false" ht="15" hidden="false" customHeight="false" outlineLevel="0" collapsed="false">
      <c r="A21" s="8" t="s">
        <v>34</v>
      </c>
      <c r="B21" s="11" t="s">
        <v>17</v>
      </c>
      <c r="C21" s="11" t="s">
        <v>11</v>
      </c>
      <c r="D21" s="12" t="n">
        <f aca="false">K21/1000</f>
        <v>58287.33082</v>
      </c>
      <c r="E21" s="12" t="n">
        <f aca="false">L21/1000</f>
        <v>16310.61187</v>
      </c>
      <c r="F21" s="13" t="n">
        <v>27.98</v>
      </c>
      <c r="K21" s="14" t="n">
        <v>58287330.82</v>
      </c>
      <c r="L21" s="14" t="n">
        <v>16310611.87</v>
      </c>
    </row>
    <row r="22" customFormat="false" ht="15" hidden="false" customHeight="false" outlineLevel="0" collapsed="false">
      <c r="A22" s="15" t="s">
        <v>35</v>
      </c>
      <c r="B22" s="16" t="s">
        <v>17</v>
      </c>
      <c r="C22" s="16" t="s">
        <v>19</v>
      </c>
      <c r="D22" s="12" t="n">
        <f aca="false">K22/1000</f>
        <v>111</v>
      </c>
      <c r="E22" s="12" t="n">
        <f aca="false">L22/1000</f>
        <v>0</v>
      </c>
      <c r="F22" s="12" t="n">
        <v>0</v>
      </c>
      <c r="K22" s="0" t="n">
        <v>111000</v>
      </c>
      <c r="L22" s="0" t="n">
        <v>0</v>
      </c>
    </row>
    <row r="23" customFormat="false" ht="15" hidden="false" customHeight="false" outlineLevel="0" collapsed="false">
      <c r="A23" s="15" t="s">
        <v>36</v>
      </c>
      <c r="B23" s="16" t="s">
        <v>17</v>
      </c>
      <c r="C23" s="16" t="s">
        <v>37</v>
      </c>
      <c r="D23" s="12" t="n">
        <f aca="false">K23/1000</f>
        <v>237.9</v>
      </c>
      <c r="E23" s="12" t="n">
        <f aca="false">L23/1000</f>
        <v>64.59098</v>
      </c>
      <c r="F23" s="12" t="n">
        <v>27.15</v>
      </c>
      <c r="K23" s="0" t="n">
        <v>237900</v>
      </c>
      <c r="L23" s="0" t="n">
        <v>64590.98</v>
      </c>
    </row>
    <row r="24" customFormat="false" ht="30" hidden="false" customHeight="false" outlineLevel="0" collapsed="false">
      <c r="A24" s="15" t="s">
        <v>38</v>
      </c>
      <c r="B24" s="16" t="s">
        <v>17</v>
      </c>
      <c r="C24" s="16" t="s">
        <v>39</v>
      </c>
      <c r="D24" s="12" t="n">
        <f aca="false">K24/1000</f>
        <v>57938.43082</v>
      </c>
      <c r="E24" s="12" t="n">
        <f aca="false">L24/1000</f>
        <v>16246.02089</v>
      </c>
      <c r="F24" s="12" t="n">
        <v>28.04</v>
      </c>
      <c r="K24" s="0" t="n">
        <v>57938430.82</v>
      </c>
      <c r="L24" s="0" t="n">
        <v>16246020.89</v>
      </c>
    </row>
    <row r="25" customFormat="false" ht="29.25" hidden="false" customHeight="false" outlineLevel="0" collapsed="false">
      <c r="A25" s="8" t="s">
        <v>40</v>
      </c>
      <c r="B25" s="11" t="s">
        <v>19</v>
      </c>
      <c r="C25" s="11" t="s">
        <v>11</v>
      </c>
      <c r="D25" s="12" t="n">
        <f aca="false">K25/1000</f>
        <v>2090.37</v>
      </c>
      <c r="E25" s="12" t="n">
        <f aca="false">L25/1000</f>
        <v>0</v>
      </c>
      <c r="F25" s="13" t="n">
        <v>0</v>
      </c>
      <c r="K25" s="14" t="n">
        <v>2090370</v>
      </c>
      <c r="L25" s="14" t="n">
        <v>0</v>
      </c>
    </row>
    <row r="26" customFormat="false" ht="15" hidden="false" customHeight="false" outlineLevel="0" collapsed="false">
      <c r="A26" s="15" t="s">
        <v>41</v>
      </c>
      <c r="B26" s="16" t="s">
        <v>19</v>
      </c>
      <c r="C26" s="16" t="s">
        <v>15</v>
      </c>
      <c r="D26" s="12" t="n">
        <f aca="false">K26/1000</f>
        <v>1259.47</v>
      </c>
      <c r="E26" s="12" t="n">
        <f aca="false">L26/1000</f>
        <v>0</v>
      </c>
      <c r="F26" s="12" t="n">
        <v>0</v>
      </c>
      <c r="K26" s="0" t="n">
        <v>1259470</v>
      </c>
      <c r="L26" s="0" t="n">
        <v>0</v>
      </c>
    </row>
    <row r="27" customFormat="false" ht="15" hidden="false" customHeight="false" outlineLevel="0" collapsed="false">
      <c r="A27" s="15" t="s">
        <v>42</v>
      </c>
      <c r="B27" s="16" t="s">
        <v>19</v>
      </c>
      <c r="C27" s="16" t="s">
        <v>29</v>
      </c>
      <c r="D27" s="12" t="n">
        <f aca="false">K27/1000</f>
        <v>830.9</v>
      </c>
      <c r="E27" s="12" t="n">
        <f aca="false">L27/1000</f>
        <v>0</v>
      </c>
      <c r="F27" s="12" t="n">
        <v>0</v>
      </c>
      <c r="K27" s="0" t="n">
        <v>830900</v>
      </c>
      <c r="L27" s="0" t="n">
        <v>0</v>
      </c>
    </row>
    <row r="28" customFormat="false" ht="15" hidden="false" customHeight="false" outlineLevel="0" collapsed="false">
      <c r="A28" s="8" t="s">
        <v>43</v>
      </c>
      <c r="B28" s="11" t="s">
        <v>23</v>
      </c>
      <c r="C28" s="11" t="s">
        <v>11</v>
      </c>
      <c r="D28" s="12" t="n">
        <f aca="false">K28/1000</f>
        <v>114114.754</v>
      </c>
      <c r="E28" s="12" t="n">
        <f aca="false">L28/1000</f>
        <v>56664.50521</v>
      </c>
      <c r="F28" s="13" t="n">
        <v>49.66</v>
      </c>
      <c r="K28" s="14" t="n">
        <v>114114754</v>
      </c>
      <c r="L28" s="14" t="n">
        <v>56664505.21</v>
      </c>
    </row>
    <row r="29" customFormat="false" ht="15" hidden="false" customHeight="false" outlineLevel="0" collapsed="false">
      <c r="A29" s="15" t="s">
        <v>44</v>
      </c>
      <c r="B29" s="16" t="s">
        <v>23</v>
      </c>
      <c r="C29" s="16" t="s">
        <v>13</v>
      </c>
      <c r="D29" s="12" t="n">
        <f aca="false">K29/1000</f>
        <v>36405.5</v>
      </c>
      <c r="E29" s="12" t="n">
        <f aca="false">L29/1000</f>
        <v>18342.24271</v>
      </c>
      <c r="F29" s="12" t="n">
        <v>50.38</v>
      </c>
      <c r="K29" s="0" t="n">
        <v>36405500</v>
      </c>
      <c r="L29" s="0" t="n">
        <v>18342242.71</v>
      </c>
    </row>
    <row r="30" customFormat="false" ht="15" hidden="false" customHeight="false" outlineLevel="0" collapsed="false">
      <c r="A30" s="15" t="s">
        <v>45</v>
      </c>
      <c r="B30" s="16" t="s">
        <v>23</v>
      </c>
      <c r="C30" s="16" t="s">
        <v>15</v>
      </c>
      <c r="D30" s="12" t="n">
        <f aca="false">K30/1000</f>
        <v>58478.201</v>
      </c>
      <c r="E30" s="12" t="n">
        <f aca="false">L30/1000</f>
        <v>28887.9949</v>
      </c>
      <c r="F30" s="12" t="n">
        <v>49.4</v>
      </c>
      <c r="K30" s="0" t="n">
        <v>58478201</v>
      </c>
      <c r="L30" s="0" t="n">
        <v>28887994.9</v>
      </c>
    </row>
    <row r="31" customFormat="false" ht="15" hidden="false" customHeight="false" outlineLevel="0" collapsed="false">
      <c r="A31" s="15" t="s">
        <v>46</v>
      </c>
      <c r="B31" s="16" t="s">
        <v>23</v>
      </c>
      <c r="C31" s="16" t="s">
        <v>29</v>
      </c>
      <c r="D31" s="12" t="n">
        <f aca="false">K31/1000</f>
        <v>11418.753</v>
      </c>
      <c r="E31" s="12" t="n">
        <f aca="false">L31/1000</f>
        <v>5773.80143</v>
      </c>
      <c r="F31" s="12" t="n">
        <v>50.56</v>
      </c>
      <c r="K31" s="0" t="n">
        <v>11418753</v>
      </c>
      <c r="L31" s="0" t="n">
        <v>5773801.43</v>
      </c>
    </row>
    <row r="32" customFormat="false" ht="45" hidden="false" customHeight="false" outlineLevel="0" collapsed="false">
      <c r="A32" s="15" t="s">
        <v>47</v>
      </c>
      <c r="B32" s="16" t="s">
        <v>23</v>
      </c>
      <c r="C32" s="16" t="s">
        <v>19</v>
      </c>
      <c r="D32" s="12" t="n">
        <f aca="false">K32/1000</f>
        <v>124.5</v>
      </c>
      <c r="E32" s="12" t="n">
        <f aca="false">L32/1000</f>
        <v>62</v>
      </c>
      <c r="F32" s="12" t="n">
        <v>49.8</v>
      </c>
      <c r="K32" s="0" t="n">
        <v>124500</v>
      </c>
      <c r="L32" s="0" t="n">
        <v>62000</v>
      </c>
    </row>
    <row r="33" customFormat="false" ht="15" hidden="false" customHeight="false" outlineLevel="0" collapsed="false">
      <c r="A33" s="15" t="s">
        <v>48</v>
      </c>
      <c r="B33" s="16" t="s">
        <v>23</v>
      </c>
      <c r="C33" s="16" t="s">
        <v>23</v>
      </c>
      <c r="D33" s="12" t="n">
        <f aca="false">K33/1000</f>
        <v>409.1</v>
      </c>
      <c r="E33" s="12" t="n">
        <f aca="false">L33/1000</f>
        <v>25.045</v>
      </c>
      <c r="F33" s="12" t="n">
        <v>6.12</v>
      </c>
      <c r="K33" s="0" t="n">
        <v>409100</v>
      </c>
      <c r="L33" s="0" t="n">
        <v>25045</v>
      </c>
    </row>
    <row r="34" customFormat="false" ht="30" hidden="false" customHeight="false" outlineLevel="0" collapsed="false">
      <c r="A34" s="15" t="s">
        <v>49</v>
      </c>
      <c r="B34" s="16" t="s">
        <v>23</v>
      </c>
      <c r="C34" s="16" t="s">
        <v>39</v>
      </c>
      <c r="D34" s="12" t="n">
        <f aca="false">K34/1000</f>
        <v>7278.7</v>
      </c>
      <c r="E34" s="12" t="n">
        <f aca="false">L34/1000</f>
        <v>3573.42117</v>
      </c>
      <c r="F34" s="12" t="n">
        <v>49.09</v>
      </c>
      <c r="K34" s="0" t="n">
        <v>7278700</v>
      </c>
      <c r="L34" s="0" t="n">
        <v>3573421.17</v>
      </c>
    </row>
    <row r="35" customFormat="false" ht="15" hidden="false" customHeight="false" outlineLevel="0" collapsed="false">
      <c r="A35" s="8" t="s">
        <v>50</v>
      </c>
      <c r="B35" s="11" t="s">
        <v>37</v>
      </c>
      <c r="C35" s="11" t="s">
        <v>11</v>
      </c>
      <c r="D35" s="12" t="n">
        <f aca="false">K35/1000</f>
        <v>38006.59</v>
      </c>
      <c r="E35" s="12" t="n">
        <f aca="false">L35/1000</f>
        <v>17965.77332</v>
      </c>
      <c r="F35" s="13" t="n">
        <v>47.27</v>
      </c>
      <c r="K35" s="14" t="n">
        <v>38006590</v>
      </c>
      <c r="L35" s="14" t="n">
        <v>17965773.32</v>
      </c>
    </row>
    <row r="36" customFormat="false" ht="15" hidden="false" customHeight="false" outlineLevel="0" collapsed="false">
      <c r="A36" s="15" t="s">
        <v>51</v>
      </c>
      <c r="B36" s="16" t="s">
        <v>37</v>
      </c>
      <c r="C36" s="16" t="s">
        <v>13</v>
      </c>
      <c r="D36" s="12" t="n">
        <f aca="false">K36/1000</f>
        <v>28333.79</v>
      </c>
      <c r="E36" s="12" t="n">
        <f aca="false">L36/1000</f>
        <v>12970.93659</v>
      </c>
      <c r="F36" s="12" t="n">
        <v>45.78</v>
      </c>
      <c r="K36" s="0" t="n">
        <v>28333790</v>
      </c>
      <c r="L36" s="0" t="n">
        <v>12970936.59</v>
      </c>
    </row>
    <row r="37" customFormat="false" ht="30" hidden="false" customHeight="false" outlineLevel="0" collapsed="false">
      <c r="A37" s="15" t="s">
        <v>52</v>
      </c>
      <c r="B37" s="16" t="s">
        <v>37</v>
      </c>
      <c r="C37" s="16" t="s">
        <v>17</v>
      </c>
      <c r="D37" s="12" t="n">
        <f aca="false">K37/1000</f>
        <v>9672.8</v>
      </c>
      <c r="E37" s="12" t="n">
        <f aca="false">L37/1000</f>
        <v>4994.83673</v>
      </c>
      <c r="F37" s="12" t="n">
        <v>51.64</v>
      </c>
      <c r="K37" s="0" t="n">
        <v>9672800</v>
      </c>
      <c r="L37" s="0" t="n">
        <v>4994836.73</v>
      </c>
    </row>
    <row r="38" customFormat="false" ht="15" hidden="false" customHeight="false" outlineLevel="0" collapsed="false">
      <c r="A38" s="8" t="s">
        <v>53</v>
      </c>
      <c r="B38" s="11" t="s">
        <v>31</v>
      </c>
      <c r="C38" s="11" t="s">
        <v>11</v>
      </c>
      <c r="D38" s="12" t="n">
        <f aca="false">K38/1000</f>
        <v>8416.8</v>
      </c>
      <c r="E38" s="12" t="n">
        <f aca="false">L38/1000</f>
        <v>4478.34882</v>
      </c>
      <c r="F38" s="13" t="n">
        <v>53.21</v>
      </c>
      <c r="K38" s="14" t="n">
        <v>8416800</v>
      </c>
      <c r="L38" s="14" t="n">
        <v>4478348.82</v>
      </c>
    </row>
    <row r="39" customFormat="false" ht="15" hidden="false" customHeight="false" outlineLevel="0" collapsed="false">
      <c r="A39" s="15" t="s">
        <v>54</v>
      </c>
      <c r="B39" s="16" t="s">
        <v>31</v>
      </c>
      <c r="C39" s="16" t="s">
        <v>13</v>
      </c>
      <c r="D39" s="12" t="n">
        <f aca="false">K39/1000</f>
        <v>1352</v>
      </c>
      <c r="E39" s="12" t="n">
        <f aca="false">L39/1000</f>
        <v>655.2231</v>
      </c>
      <c r="F39" s="12" t="n">
        <v>48.46</v>
      </c>
      <c r="K39" s="0" t="n">
        <v>1352000</v>
      </c>
      <c r="L39" s="0" t="n">
        <v>655223.1</v>
      </c>
    </row>
    <row r="40" customFormat="false" ht="15" hidden="false" customHeight="false" outlineLevel="0" collapsed="false">
      <c r="A40" s="15" t="s">
        <v>55</v>
      </c>
      <c r="B40" s="16" t="s">
        <v>31</v>
      </c>
      <c r="C40" s="16" t="s">
        <v>29</v>
      </c>
      <c r="D40" s="12" t="n">
        <f aca="false">K40/1000</f>
        <v>2621</v>
      </c>
      <c r="E40" s="12" t="n">
        <f aca="false">L40/1000</f>
        <v>1667.99131</v>
      </c>
      <c r="F40" s="12" t="n">
        <v>63.64</v>
      </c>
      <c r="K40" s="0" t="n">
        <v>2621000</v>
      </c>
      <c r="L40" s="0" t="n">
        <v>1667991.31</v>
      </c>
    </row>
    <row r="41" customFormat="false" ht="15" hidden="false" customHeight="false" outlineLevel="0" collapsed="false">
      <c r="A41" s="15" t="s">
        <v>56</v>
      </c>
      <c r="B41" s="16" t="s">
        <v>31</v>
      </c>
      <c r="C41" s="16" t="s">
        <v>17</v>
      </c>
      <c r="D41" s="12" t="n">
        <f aca="false">K41/1000</f>
        <v>4443.8</v>
      </c>
      <c r="E41" s="12" t="n">
        <f aca="false">L41/1000</f>
        <v>2155.13441</v>
      </c>
      <c r="F41" s="12" t="n">
        <v>48.5</v>
      </c>
      <c r="K41" s="0" t="n">
        <v>4443800</v>
      </c>
      <c r="L41" s="0" t="n">
        <v>2155134.41</v>
      </c>
    </row>
    <row r="42" customFormat="false" ht="15" hidden="false" customHeight="false" outlineLevel="0" collapsed="false">
      <c r="A42" s="8" t="s">
        <v>57</v>
      </c>
      <c r="B42" s="11" t="s">
        <v>25</v>
      </c>
      <c r="C42" s="11" t="s">
        <v>11</v>
      </c>
      <c r="D42" s="12" t="n">
        <f aca="false">K42/1000</f>
        <v>45</v>
      </c>
      <c r="E42" s="12" t="n">
        <f aca="false">L42/1000</f>
        <v>6.1</v>
      </c>
      <c r="F42" s="13" t="n">
        <v>13.56</v>
      </c>
      <c r="K42" s="14" t="n">
        <v>45000</v>
      </c>
      <c r="L42" s="14" t="n">
        <v>6100</v>
      </c>
    </row>
    <row r="43" customFormat="false" ht="15" hidden="false" customHeight="false" outlineLevel="0" collapsed="false">
      <c r="A43" s="15" t="s">
        <v>58</v>
      </c>
      <c r="B43" s="16" t="s">
        <v>25</v>
      </c>
      <c r="C43" s="16" t="s">
        <v>15</v>
      </c>
      <c r="D43" s="12" t="n">
        <f aca="false">K43/1000</f>
        <v>45</v>
      </c>
      <c r="E43" s="12" t="n">
        <f aca="false">L43/1000</f>
        <v>6.1</v>
      </c>
      <c r="F43" s="12" t="n">
        <v>13.56</v>
      </c>
      <c r="K43" s="0" t="n">
        <v>45000</v>
      </c>
      <c r="L43" s="0" t="n">
        <v>6100</v>
      </c>
    </row>
    <row r="44" customFormat="false" ht="29.25" hidden="false" customHeight="false" outlineLevel="0" collapsed="false">
      <c r="A44" s="8" t="s">
        <v>59</v>
      </c>
      <c r="B44" s="11" t="s">
        <v>27</v>
      </c>
      <c r="C44" s="11" t="s">
        <v>11</v>
      </c>
      <c r="D44" s="12" t="n">
        <f aca="false">K44/1000</f>
        <v>884.08518</v>
      </c>
      <c r="E44" s="12" t="n">
        <f aca="false">L44/1000</f>
        <v>283.49392</v>
      </c>
      <c r="F44" s="13" t="n">
        <v>32.07</v>
      </c>
      <c r="K44" s="14" t="n">
        <v>884085.18</v>
      </c>
      <c r="L44" s="14" t="n">
        <v>283493.92</v>
      </c>
    </row>
    <row r="45" customFormat="false" ht="30" hidden="false" customHeight="false" outlineLevel="0" collapsed="false">
      <c r="A45" s="15" t="s">
        <v>60</v>
      </c>
      <c r="B45" s="16" t="s">
        <v>27</v>
      </c>
      <c r="C45" s="16" t="s">
        <v>13</v>
      </c>
      <c r="D45" s="12" t="n">
        <f aca="false">K45/1000</f>
        <v>884.08518</v>
      </c>
      <c r="E45" s="12" t="n">
        <f aca="false">L45/1000</f>
        <v>283.49392</v>
      </c>
      <c r="F45" s="12" t="n">
        <v>32.07</v>
      </c>
      <c r="K45" s="0" t="n">
        <v>884085.18</v>
      </c>
      <c r="L45" s="0" t="n">
        <v>283493.92</v>
      </c>
    </row>
    <row r="46" customFormat="false" ht="57.75" hidden="false" customHeight="false" outlineLevel="0" collapsed="false">
      <c r="A46" s="8" t="s">
        <v>61</v>
      </c>
      <c r="B46" s="11" t="s">
        <v>33</v>
      </c>
      <c r="C46" s="11" t="s">
        <v>11</v>
      </c>
      <c r="D46" s="12" t="n">
        <f aca="false">K46/1000</f>
        <v>17114.9</v>
      </c>
      <c r="E46" s="12" t="n">
        <f aca="false">L46/1000</f>
        <v>8513.323</v>
      </c>
      <c r="F46" s="13" t="n">
        <v>49.74</v>
      </c>
      <c r="K46" s="14" t="n">
        <v>17114900</v>
      </c>
      <c r="L46" s="14" t="n">
        <v>8513323</v>
      </c>
    </row>
    <row r="47" customFormat="false" ht="60" hidden="false" customHeight="false" outlineLevel="0" collapsed="false">
      <c r="A47" s="15" t="s">
        <v>62</v>
      </c>
      <c r="B47" s="16" t="s">
        <v>33</v>
      </c>
      <c r="C47" s="16" t="s">
        <v>13</v>
      </c>
      <c r="D47" s="12" t="n">
        <f aca="false">K47/1000</f>
        <v>4895</v>
      </c>
      <c r="E47" s="12" t="n">
        <f aca="false">L47/1000</f>
        <v>2447.898</v>
      </c>
      <c r="F47" s="12" t="n">
        <v>50.01</v>
      </c>
      <c r="K47" s="0" t="n">
        <v>4895000</v>
      </c>
      <c r="L47" s="0" t="n">
        <v>2447898</v>
      </c>
    </row>
    <row r="48" customFormat="false" ht="30" hidden="false" customHeight="false" outlineLevel="0" collapsed="false">
      <c r="A48" s="15" t="s">
        <v>63</v>
      </c>
      <c r="B48" s="16" t="s">
        <v>33</v>
      </c>
      <c r="C48" s="16" t="s">
        <v>29</v>
      </c>
      <c r="D48" s="12" t="n">
        <f aca="false">K48/1000</f>
        <v>12219.9</v>
      </c>
      <c r="E48" s="12" t="n">
        <f aca="false">L48/1000</f>
        <v>6065.425</v>
      </c>
      <c r="F48" s="12" t="n">
        <v>49.64</v>
      </c>
      <c r="K48" s="0" t="n">
        <v>12219900</v>
      </c>
      <c r="L48" s="0" t="n">
        <v>6065425</v>
      </c>
    </row>
  </sheetData>
  <mergeCells count="7">
    <mergeCell ref="A1:F1"/>
    <mergeCell ref="A2:D2"/>
    <mergeCell ref="E2:F2"/>
    <mergeCell ref="A3:D3"/>
    <mergeCell ref="A4:D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6:19:05Z</dcterms:created>
  <dc:creator>Наталия</dc:creator>
  <dc:description/>
  <dc:language>en-US</dc:language>
  <cp:lastModifiedBy>PC02</cp:lastModifiedBy>
  <cp:lastPrinted>2021-08-06T11:59:46Z</cp:lastPrinted>
  <dcterms:modified xsi:type="dcterms:W3CDTF">2021-08-06T12:12:48Z</dcterms:modified>
  <cp:revision>0</cp:revision>
  <dc:subject/>
  <dc:title/>
</cp:coreProperties>
</file>