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2" uniqueCount="291">
  <si>
    <t xml:space="preserve">Приложение № 4  </t>
  </si>
  <si>
    <t xml:space="preserve">к отчету</t>
  </si>
  <si>
    <t xml:space="preserve">ВЕДОМСТВЕННАЯ СТРУКТУРА</t>
  </si>
  <si>
    <t xml:space="preserve">расходов бюджета муниципального района за 1 полугодие 2021 года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План (тыс.рублей)</t>
  </si>
  <si>
    <t xml:space="preserve">Исполненно на дату отчёта (тыс.рублей)</t>
  </si>
  <si>
    <t xml:space="preserve">Процент исполнения (%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учреждение Управление культуры администрации Нагорского района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Нагорского района"</t>
  </si>
  <si>
    <t xml:space="preserve">03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300001000</t>
  </si>
  <si>
    <t xml:space="preserve">Центральный аппарат</t>
  </si>
  <si>
    <t xml:space="preserve">03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Финансовое обеспечение деятельности муниципальных учреждений</t>
  </si>
  <si>
    <t xml:space="preserve">0300002000</t>
  </si>
  <si>
    <t xml:space="preserve">Организации дополнительного образования</t>
  </si>
  <si>
    <t xml:space="preserve">030000219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300004000</t>
  </si>
  <si>
    <t xml:space="preserve">Мероприятия по реализации направления "Информационное общество"</t>
  </si>
  <si>
    <t xml:space="preserve">03000044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Культура, кинематография</t>
  </si>
  <si>
    <t xml:space="preserve">08</t>
  </si>
  <si>
    <t xml:space="preserve">Культура</t>
  </si>
  <si>
    <t xml:space="preserve">Дворцы, дома и другие учреждения культуры</t>
  </si>
  <si>
    <t xml:space="preserve">0300002240</t>
  </si>
  <si>
    <t xml:space="preserve">030000224Б</t>
  </si>
  <si>
    <t xml:space="preserve">Библиотеки</t>
  </si>
  <si>
    <t xml:space="preserve">0300002260</t>
  </si>
  <si>
    <t xml:space="preserve">Реализация мероприятий национального проекта</t>
  </si>
  <si>
    <t xml:space="preserve">030A000000</t>
  </si>
  <si>
    <t xml:space="preserve">Федеральный проект "Культурная среда"</t>
  </si>
  <si>
    <t xml:space="preserve">030A100000</t>
  </si>
  <si>
    <t xml:space="preserve">030A255190</t>
  </si>
  <si>
    <t xml:space="preserve">Другие вопросы в области культуры, кинематографии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Муниципальное учреждение управление образования администрации Нагорского района</t>
  </si>
  <si>
    <t xml:space="preserve">903</t>
  </si>
  <si>
    <t xml:space="preserve">Муниципальная программа "Развитие образования Нагорского района"</t>
  </si>
  <si>
    <t xml:space="preserve">0100000000</t>
  </si>
  <si>
    <t xml:space="preserve">0100001000</t>
  </si>
  <si>
    <t xml:space="preserve">0100001030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Дошкольное образование</t>
  </si>
  <si>
    <t xml:space="preserve">010000200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010001500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100002150</t>
  </si>
  <si>
    <t xml:space="preserve">010000215Б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Ежемесячное денежное вознаграждение за классное руководство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Софинансирование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S5480</t>
  </si>
  <si>
    <t xml:space="preserve">0100002190</t>
  </si>
  <si>
    <t xml:space="preserve">010000219Б</t>
  </si>
  <si>
    <t xml:space="preserve">01000040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олодежная политика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01000S5060</t>
  </si>
  <si>
    <t xml:space="preserve">Другие вопросы в области образования</t>
  </si>
  <si>
    <t xml:space="preserve">09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Мероприятия в сфере образования</t>
  </si>
  <si>
    <t xml:space="preserve">0100004080</t>
  </si>
  <si>
    <t xml:space="preserve">010000445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учреждение Финансовое управление администрации муниципального образования Нагорский район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0700004000</t>
  </si>
  <si>
    <t xml:space="preserve">0700004450</t>
  </si>
  <si>
    <t xml:space="preserve">Резервные фонды</t>
  </si>
  <si>
    <t xml:space="preserve">11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05000S5560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Межбюджетные трансферты</t>
  </si>
  <si>
    <t xml:space="preserve">50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Прочие межбюджетные трансферты общего характера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муниципальное учреждение Администрация муниципального образования Нагорский район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1000</t>
  </si>
  <si>
    <t xml:space="preserve">Высшее должностное лицо муниципального района, глава местной администрации (исполнительно - распорядительного органа муниципального образования)</t>
  </si>
  <si>
    <t xml:space="preserve">0500001010</t>
  </si>
  <si>
    <t xml:space="preserve">0500001030</t>
  </si>
  <si>
    <t xml:space="preserve">050000103Б</t>
  </si>
  <si>
    <t xml:space="preserve">0500004000</t>
  </si>
  <si>
    <t xml:space="preserve">0500004450</t>
  </si>
  <si>
    <t xml:space="preserve">050001557А</t>
  </si>
  <si>
    <t xml:space="preserve">050001600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500005000</t>
  </si>
  <si>
    <t xml:space="preserve">Выборы в органы местного самоуправления</t>
  </si>
  <si>
    <t xml:space="preserve">0500005030</t>
  </si>
  <si>
    <t xml:space="preserve">Другие общегосударственные вопросы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1600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Проведение Всероссийской переписи населения 2020 года</t>
  </si>
  <si>
    <t xml:space="preserve">05000546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004000</t>
  </si>
  <si>
    <t xml:space="preserve">Обеспечение деятельности ЕДДС</t>
  </si>
  <si>
    <t xml:space="preserve">0400004440</t>
  </si>
  <si>
    <t xml:space="preserve">Другие вопросы в области национальной безопасности и правоохранительной деятельности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по реализации направления "Меры противодействию немедицинскому потреблению наркотических средств"</t>
  </si>
  <si>
    <t xml:space="preserve">0200004460</t>
  </si>
  <si>
    <t xml:space="preserve">Национальная экономика</t>
  </si>
  <si>
    <t xml:space="preserve">Сельское хозяйство и рыболовство</t>
  </si>
  <si>
    <t xml:space="preserve">Финансовое обеспечение расходных обязательств муниципальных образований,  возникающих при выполнении государственных полномочий Кировской области</t>
  </si>
  <si>
    <t xml:space="preserve">0400016000</t>
  </si>
  <si>
    <t xml:space="preserve">Защита населения от болезней, общих для человека и животных</t>
  </si>
  <si>
    <t xml:space="preserve">04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400016160</t>
  </si>
  <si>
    <t xml:space="preserve">Транспорт</t>
  </si>
  <si>
    <t xml:space="preserve">Отдельные мероприятия в области автомобильного транспорта</t>
  </si>
  <si>
    <t xml:space="preserve">0400004310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40000430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550</t>
  </si>
  <si>
    <t xml:space="preserve">04000S5080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, направленных на подготовку объектов коммунальной инфраструктуры к работе в осенне - зимний период</t>
  </si>
  <si>
    <t xml:space="preserve">0400015490</t>
  </si>
  <si>
    <t xml:space="preserve">Благоустройство</t>
  </si>
  <si>
    <t xml:space="preserve">Мероприятия  по благоустройству территории поселения</t>
  </si>
  <si>
    <t xml:space="preserve">0400004370</t>
  </si>
  <si>
    <t xml:space="preserve">Создание мест (площадок) накопления твердых коммунальных отходов</t>
  </si>
  <si>
    <t xml:space="preserve">0400015540</t>
  </si>
  <si>
    <t xml:space="preserve">Мероприятия в сфере молодежной политики</t>
  </si>
  <si>
    <t xml:space="preserve">020000414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02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20001738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0200004110</t>
  </si>
  <si>
    <t xml:space="preserve">Представительный орган Нагорского муниципального района -  районная Дума</t>
  </si>
  <si>
    <t xml:space="preserve">94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ункционирование представительных органов муниципальных образований</t>
  </si>
  <si>
    <t xml:space="preserve">2000000000</t>
  </si>
  <si>
    <t xml:space="preserve">2000001000</t>
  </si>
  <si>
    <t xml:space="preserve">Контрольно - счетная комиссия района</t>
  </si>
  <si>
    <t xml:space="preserve">2000001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4.28"/>
    <col collapsed="false" customWidth="true" hidden="false" outlineLevel="0" max="2" min="2" style="2" width="9.85"/>
    <col collapsed="false" customWidth="true" hidden="false" outlineLevel="0" max="3" min="3" style="2" width="8.14"/>
    <col collapsed="false" customWidth="true" hidden="false" outlineLevel="0" max="4" min="4" style="2" width="8.85"/>
    <col collapsed="false" customWidth="true" hidden="false" outlineLevel="0" max="5" min="5" style="2" width="11.42"/>
    <col collapsed="false" customWidth="true" hidden="false" outlineLevel="0" max="6" min="6" style="2" width="7.99"/>
    <col collapsed="false" customWidth="true" hidden="false" outlineLevel="0" max="7" min="7" style="3" width="12.85"/>
    <col collapsed="false" customWidth="true" hidden="false" outlineLevel="0" max="8" min="8" style="3" width="10.13"/>
    <col collapsed="false" customWidth="true" hidden="false" outlineLevel="0" max="9" min="9" style="3" width="9.28"/>
    <col collapsed="false" customWidth="true" hidden="true" outlineLevel="0" max="10" min="10" style="0" width="9.99"/>
    <col collapsed="false" customWidth="true" hidden="true" outlineLevel="0" max="11" min="11" style="0" width="9.28"/>
  </cols>
  <sheetData>
    <row r="1" customFormat="false" ht="18.75" hidden="false" customHeight="false" outlineLevel="0" collapsed="false">
      <c r="A1" s="4"/>
      <c r="D1" s="5"/>
      <c r="E1" s="5"/>
      <c r="F1" s="5"/>
      <c r="G1" s="6"/>
      <c r="H1" s="7" t="s">
        <v>0</v>
      </c>
      <c r="I1" s="8"/>
    </row>
    <row r="2" customFormat="false" ht="18.75" hidden="false" customHeight="false" outlineLevel="0" collapsed="false">
      <c r="A2" s="4"/>
      <c r="B2" s="8"/>
      <c r="D2" s="5"/>
      <c r="E2" s="5"/>
      <c r="F2" s="5"/>
      <c r="G2" s="6"/>
      <c r="H2" s="9" t="s">
        <v>1</v>
      </c>
      <c r="I2" s="6"/>
    </row>
    <row r="3" customFormat="false" ht="15.75" hidden="false" customHeight="false" outlineLevel="0" collapsed="false">
      <c r="A3" s="4"/>
      <c r="B3" s="8"/>
      <c r="C3" s="5"/>
      <c r="D3" s="5"/>
      <c r="E3" s="5"/>
      <c r="F3" s="5"/>
      <c r="G3" s="6"/>
      <c r="H3" s="6"/>
      <c r="I3" s="6"/>
    </row>
    <row r="4" customFormat="false" ht="15.75" hidden="false" customHeight="false" outlineLevel="0" collapsed="false">
      <c r="A4" s="4"/>
      <c r="B4" s="10"/>
      <c r="C4" s="10"/>
      <c r="D4" s="10"/>
      <c r="E4" s="10"/>
      <c r="F4" s="10"/>
      <c r="G4" s="11"/>
      <c r="H4" s="11"/>
      <c r="I4" s="11"/>
    </row>
    <row r="5" customFormat="false" ht="18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customFormat="false" ht="18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B7" s="13"/>
      <c r="C7" s="13"/>
      <c r="D7" s="13"/>
      <c r="E7" s="13"/>
      <c r="F7" s="13"/>
      <c r="G7" s="14"/>
      <c r="H7" s="14"/>
      <c r="I7" s="14"/>
    </row>
    <row r="8" customFormat="false" ht="85.5" hidden="false" customHeight="false" outlineLevel="0" collapsed="false">
      <c r="A8" s="15" t="s">
        <v>4</v>
      </c>
      <c r="B8" s="16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7" t="s">
        <v>10</v>
      </c>
      <c r="H8" s="17" t="s">
        <v>11</v>
      </c>
      <c r="I8" s="17" t="s">
        <v>12</v>
      </c>
    </row>
    <row r="9" customFormat="false" ht="15" hidden="false" customHeight="false" outlineLevel="0" collapsed="false">
      <c r="A9" s="15" t="s">
        <v>13</v>
      </c>
      <c r="B9" s="18" t="s">
        <v>14</v>
      </c>
      <c r="C9" s="18" t="s">
        <v>15</v>
      </c>
      <c r="D9" s="18" t="s">
        <v>15</v>
      </c>
      <c r="E9" s="18" t="s">
        <v>16</v>
      </c>
      <c r="F9" s="18" t="s">
        <v>14</v>
      </c>
      <c r="G9" s="19" t="n">
        <f aca="false">J9/1000</f>
        <v>277143.25</v>
      </c>
      <c r="H9" s="19" t="n">
        <f aca="false">K9/1000</f>
        <v>122621.46874</v>
      </c>
      <c r="I9" s="20" t="n">
        <v>44.24</v>
      </c>
      <c r="J9" s="21" t="n">
        <v>277143250</v>
      </c>
      <c r="K9" s="21" t="n">
        <v>122621468.74</v>
      </c>
    </row>
    <row r="10" customFormat="false" ht="29.25" hidden="false" customHeight="false" outlineLevel="0" collapsed="false">
      <c r="A10" s="15" t="s">
        <v>17</v>
      </c>
      <c r="B10" s="18" t="s">
        <v>18</v>
      </c>
      <c r="C10" s="18" t="s">
        <v>15</v>
      </c>
      <c r="D10" s="18" t="s">
        <v>15</v>
      </c>
      <c r="E10" s="18" t="s">
        <v>16</v>
      </c>
      <c r="F10" s="18" t="s">
        <v>14</v>
      </c>
      <c r="G10" s="19" t="n">
        <f aca="false">J10/1000</f>
        <v>42666.96</v>
      </c>
      <c r="H10" s="19" t="n">
        <f aca="false">K10/1000</f>
        <v>20462.77283</v>
      </c>
      <c r="I10" s="20" t="n">
        <v>47.96</v>
      </c>
      <c r="J10" s="21" t="n">
        <v>42666960</v>
      </c>
      <c r="K10" s="21" t="n">
        <v>20462772.83</v>
      </c>
    </row>
    <row r="11" customFormat="false" ht="15" hidden="false" customHeight="false" outlineLevel="0" collapsed="false">
      <c r="A11" s="22" t="s">
        <v>19</v>
      </c>
      <c r="B11" s="23" t="s">
        <v>18</v>
      </c>
      <c r="C11" s="23" t="s">
        <v>20</v>
      </c>
      <c r="D11" s="23" t="s">
        <v>15</v>
      </c>
      <c r="E11" s="23" t="s">
        <v>16</v>
      </c>
      <c r="F11" s="23" t="s">
        <v>14</v>
      </c>
      <c r="G11" s="19" t="n">
        <f aca="false">J11/1000</f>
        <v>1011.9</v>
      </c>
      <c r="H11" s="19" t="n">
        <f aca="false">K11/1000</f>
        <v>476.78086</v>
      </c>
      <c r="I11" s="24" t="n">
        <v>47.12</v>
      </c>
      <c r="J11" s="0" t="n">
        <v>1011900</v>
      </c>
      <c r="K11" s="0" t="n">
        <v>476780.86</v>
      </c>
    </row>
    <row r="12" customFormat="false" ht="45" hidden="false" customHeight="false" outlineLevel="0" collapsed="false">
      <c r="A12" s="22" t="s">
        <v>21</v>
      </c>
      <c r="B12" s="23" t="s">
        <v>18</v>
      </c>
      <c r="C12" s="23" t="s">
        <v>20</v>
      </c>
      <c r="D12" s="23" t="s">
        <v>22</v>
      </c>
      <c r="E12" s="23" t="s">
        <v>16</v>
      </c>
      <c r="F12" s="23" t="s">
        <v>14</v>
      </c>
      <c r="G12" s="19" t="n">
        <f aca="false">J12/1000</f>
        <v>1011.9</v>
      </c>
      <c r="H12" s="19" t="n">
        <f aca="false">K12/1000</f>
        <v>476.78086</v>
      </c>
      <c r="I12" s="24" t="n">
        <v>47.12</v>
      </c>
      <c r="J12" s="0" t="n">
        <v>1011900</v>
      </c>
      <c r="K12" s="0" t="n">
        <v>476780.86</v>
      </c>
    </row>
    <row r="13" customFormat="false" ht="15" hidden="false" customHeight="false" outlineLevel="0" collapsed="false">
      <c r="A13" s="22" t="s">
        <v>23</v>
      </c>
      <c r="B13" s="23" t="s">
        <v>18</v>
      </c>
      <c r="C13" s="23" t="s">
        <v>20</v>
      </c>
      <c r="D13" s="23" t="s">
        <v>22</v>
      </c>
      <c r="E13" s="23" t="s">
        <v>24</v>
      </c>
      <c r="F13" s="23" t="s">
        <v>14</v>
      </c>
      <c r="G13" s="19" t="n">
        <f aca="false">J13/1000</f>
        <v>1011.9</v>
      </c>
      <c r="H13" s="19" t="n">
        <f aca="false">K13/1000</f>
        <v>476.78086</v>
      </c>
      <c r="I13" s="24" t="n">
        <v>47.12</v>
      </c>
      <c r="J13" s="0" t="n">
        <v>1011900</v>
      </c>
      <c r="K13" s="0" t="n">
        <v>476780.86</v>
      </c>
    </row>
    <row r="14" customFormat="false" ht="45" hidden="false" customHeight="false" outlineLevel="0" collapsed="false">
      <c r="A14" s="22" t="s">
        <v>25</v>
      </c>
      <c r="B14" s="23" t="s">
        <v>18</v>
      </c>
      <c r="C14" s="23" t="s">
        <v>20</v>
      </c>
      <c r="D14" s="23" t="s">
        <v>22</v>
      </c>
      <c r="E14" s="23" t="s">
        <v>26</v>
      </c>
      <c r="F14" s="23" t="s">
        <v>14</v>
      </c>
      <c r="G14" s="19" t="n">
        <f aca="false">J14/1000</f>
        <v>1011.9</v>
      </c>
      <c r="H14" s="19" t="n">
        <f aca="false">K14/1000</f>
        <v>476.78086</v>
      </c>
      <c r="I14" s="24" t="n">
        <v>47.12</v>
      </c>
      <c r="J14" s="0" t="n">
        <v>1011900</v>
      </c>
      <c r="K14" s="0" t="n">
        <v>476780.86</v>
      </c>
    </row>
    <row r="15" customFormat="false" ht="15" hidden="false" customHeight="false" outlineLevel="0" collapsed="false">
      <c r="A15" s="22" t="s">
        <v>27</v>
      </c>
      <c r="B15" s="23" t="s">
        <v>18</v>
      </c>
      <c r="C15" s="23" t="s">
        <v>20</v>
      </c>
      <c r="D15" s="23" t="s">
        <v>22</v>
      </c>
      <c r="E15" s="23" t="s">
        <v>28</v>
      </c>
      <c r="F15" s="23" t="s">
        <v>14</v>
      </c>
      <c r="G15" s="19" t="n">
        <f aca="false">J15/1000</f>
        <v>1011.9</v>
      </c>
      <c r="H15" s="19" t="n">
        <f aca="false">K15/1000</f>
        <v>476.78086</v>
      </c>
      <c r="I15" s="24" t="n">
        <v>47.12</v>
      </c>
      <c r="J15" s="0" t="n">
        <v>1011900</v>
      </c>
      <c r="K15" s="0" t="n">
        <v>476780.86</v>
      </c>
    </row>
    <row r="16" customFormat="false" ht="45" hidden="false" customHeight="false" outlineLevel="0" collapsed="false">
      <c r="A16" s="22" t="s">
        <v>29</v>
      </c>
      <c r="B16" s="23" t="s">
        <v>18</v>
      </c>
      <c r="C16" s="23" t="s">
        <v>20</v>
      </c>
      <c r="D16" s="23" t="s">
        <v>22</v>
      </c>
      <c r="E16" s="23" t="s">
        <v>28</v>
      </c>
      <c r="F16" s="23" t="s">
        <v>30</v>
      </c>
      <c r="G16" s="19" t="n">
        <f aca="false">J16/1000</f>
        <v>931.3</v>
      </c>
      <c r="H16" s="19" t="n">
        <f aca="false">K16/1000</f>
        <v>433.37516</v>
      </c>
      <c r="I16" s="24" t="n">
        <v>46.53</v>
      </c>
      <c r="J16" s="0" t="n">
        <v>931300</v>
      </c>
      <c r="K16" s="0" t="n">
        <v>433375.16</v>
      </c>
    </row>
    <row r="17" customFormat="false" ht="15" hidden="false" customHeight="false" outlineLevel="0" collapsed="false">
      <c r="A17" s="22" t="s">
        <v>31</v>
      </c>
      <c r="B17" s="23" t="s">
        <v>18</v>
      </c>
      <c r="C17" s="23" t="s">
        <v>20</v>
      </c>
      <c r="D17" s="23" t="s">
        <v>22</v>
      </c>
      <c r="E17" s="23" t="s">
        <v>28</v>
      </c>
      <c r="F17" s="23" t="s">
        <v>32</v>
      </c>
      <c r="G17" s="19" t="n">
        <f aca="false">J17/1000</f>
        <v>80.6</v>
      </c>
      <c r="H17" s="19" t="n">
        <f aca="false">K17/1000</f>
        <v>43.4057</v>
      </c>
      <c r="I17" s="24" t="n">
        <v>53.85</v>
      </c>
      <c r="J17" s="0" t="n">
        <v>80600</v>
      </c>
      <c r="K17" s="0" t="n">
        <v>43405.7</v>
      </c>
    </row>
    <row r="18" customFormat="false" ht="15" hidden="false" customHeight="false" outlineLevel="0" collapsed="false">
      <c r="A18" s="22" t="s">
        <v>33</v>
      </c>
      <c r="B18" s="23" t="s">
        <v>18</v>
      </c>
      <c r="C18" s="23" t="s">
        <v>34</v>
      </c>
      <c r="D18" s="23" t="s">
        <v>15</v>
      </c>
      <c r="E18" s="23" t="s">
        <v>16</v>
      </c>
      <c r="F18" s="23" t="s">
        <v>14</v>
      </c>
      <c r="G18" s="19" t="n">
        <f aca="false">J18/1000</f>
        <v>3280.67</v>
      </c>
      <c r="H18" s="19" t="n">
        <f aca="false">K18/1000</f>
        <v>1811.76521</v>
      </c>
      <c r="I18" s="24" t="n">
        <v>55.23</v>
      </c>
      <c r="J18" s="0" t="n">
        <v>3280670</v>
      </c>
      <c r="K18" s="0" t="n">
        <v>1811765.21</v>
      </c>
    </row>
    <row r="19" customFormat="false" ht="15" hidden="false" customHeight="false" outlineLevel="0" collapsed="false">
      <c r="A19" s="22" t="s">
        <v>35</v>
      </c>
      <c r="B19" s="23" t="s">
        <v>18</v>
      </c>
      <c r="C19" s="23" t="s">
        <v>34</v>
      </c>
      <c r="D19" s="23" t="s">
        <v>36</v>
      </c>
      <c r="E19" s="23" t="s">
        <v>16</v>
      </c>
      <c r="F19" s="23" t="s">
        <v>14</v>
      </c>
      <c r="G19" s="19" t="n">
        <f aca="false">J19/1000</f>
        <v>3280.67</v>
      </c>
      <c r="H19" s="19" t="n">
        <f aca="false">K19/1000</f>
        <v>1811.76521</v>
      </c>
      <c r="I19" s="24" t="n">
        <v>55.23</v>
      </c>
      <c r="J19" s="0" t="n">
        <v>3280670</v>
      </c>
      <c r="K19" s="0" t="n">
        <v>1811765.21</v>
      </c>
    </row>
    <row r="20" customFormat="false" ht="15" hidden="false" customHeight="false" outlineLevel="0" collapsed="false">
      <c r="A20" s="22" t="s">
        <v>23</v>
      </c>
      <c r="B20" s="23" t="s">
        <v>18</v>
      </c>
      <c r="C20" s="23" t="s">
        <v>34</v>
      </c>
      <c r="D20" s="23" t="s">
        <v>36</v>
      </c>
      <c r="E20" s="23" t="s">
        <v>24</v>
      </c>
      <c r="F20" s="23" t="s">
        <v>14</v>
      </c>
      <c r="G20" s="19" t="n">
        <f aca="false">J20/1000</f>
        <v>3280.67</v>
      </c>
      <c r="H20" s="19" t="n">
        <f aca="false">K20/1000</f>
        <v>1811.76521</v>
      </c>
      <c r="I20" s="24" t="n">
        <v>55.23</v>
      </c>
      <c r="J20" s="0" t="n">
        <v>3280670</v>
      </c>
      <c r="K20" s="0" t="n">
        <v>1811765.21</v>
      </c>
    </row>
    <row r="21" customFormat="false" ht="15" hidden="false" customHeight="false" outlineLevel="0" collapsed="false">
      <c r="A21" s="22" t="s">
        <v>37</v>
      </c>
      <c r="B21" s="23" t="s">
        <v>18</v>
      </c>
      <c r="C21" s="23" t="s">
        <v>34</v>
      </c>
      <c r="D21" s="23" t="s">
        <v>36</v>
      </c>
      <c r="E21" s="23" t="s">
        <v>38</v>
      </c>
      <c r="F21" s="23" t="s">
        <v>14</v>
      </c>
      <c r="G21" s="19" t="n">
        <f aca="false">J21/1000</f>
        <v>2526.77</v>
      </c>
      <c r="H21" s="19" t="n">
        <f aca="false">K21/1000</f>
        <v>1431.36521</v>
      </c>
      <c r="I21" s="24" t="n">
        <v>56.65</v>
      </c>
      <c r="J21" s="0" t="n">
        <v>2526770</v>
      </c>
      <c r="K21" s="0" t="n">
        <v>1431365.21</v>
      </c>
    </row>
    <row r="22" customFormat="false" ht="15" hidden="false" customHeight="false" outlineLevel="0" collapsed="false">
      <c r="A22" s="22" t="s">
        <v>39</v>
      </c>
      <c r="B22" s="23" t="s">
        <v>18</v>
      </c>
      <c r="C22" s="23" t="s">
        <v>34</v>
      </c>
      <c r="D22" s="23" t="s">
        <v>36</v>
      </c>
      <c r="E22" s="23" t="s">
        <v>40</v>
      </c>
      <c r="F22" s="23" t="s">
        <v>14</v>
      </c>
      <c r="G22" s="19" t="n">
        <f aca="false">J22/1000</f>
        <v>2526.77</v>
      </c>
      <c r="H22" s="19" t="n">
        <f aca="false">K22/1000</f>
        <v>1431.36521</v>
      </c>
      <c r="I22" s="24" t="n">
        <v>56.65</v>
      </c>
      <c r="J22" s="0" t="n">
        <v>2526770</v>
      </c>
      <c r="K22" s="0" t="n">
        <v>1431365.21</v>
      </c>
    </row>
    <row r="23" customFormat="false" ht="45" hidden="false" customHeight="false" outlineLevel="0" collapsed="false">
      <c r="A23" s="22" t="s">
        <v>29</v>
      </c>
      <c r="B23" s="23" t="s">
        <v>18</v>
      </c>
      <c r="C23" s="23" t="s">
        <v>34</v>
      </c>
      <c r="D23" s="23" t="s">
        <v>36</v>
      </c>
      <c r="E23" s="23" t="s">
        <v>40</v>
      </c>
      <c r="F23" s="23" t="s">
        <v>30</v>
      </c>
      <c r="G23" s="19" t="n">
        <f aca="false">J23/1000</f>
        <v>2236.3</v>
      </c>
      <c r="H23" s="19" t="n">
        <f aca="false">K23/1000</f>
        <v>1302.90606</v>
      </c>
      <c r="I23" s="24" t="n">
        <v>58.26</v>
      </c>
      <c r="J23" s="0" t="n">
        <v>2236300</v>
      </c>
      <c r="K23" s="0" t="n">
        <v>1302906.06</v>
      </c>
    </row>
    <row r="24" customFormat="false" ht="15" hidden="false" customHeight="false" outlineLevel="0" collapsed="false">
      <c r="A24" s="22" t="s">
        <v>31</v>
      </c>
      <c r="B24" s="23" t="s">
        <v>18</v>
      </c>
      <c r="C24" s="23" t="s">
        <v>34</v>
      </c>
      <c r="D24" s="23" t="s">
        <v>36</v>
      </c>
      <c r="E24" s="23" t="s">
        <v>40</v>
      </c>
      <c r="F24" s="23" t="s">
        <v>32</v>
      </c>
      <c r="G24" s="19" t="n">
        <f aca="false">J24/1000</f>
        <v>290.37</v>
      </c>
      <c r="H24" s="19" t="n">
        <f aca="false">K24/1000</f>
        <v>128.45915</v>
      </c>
      <c r="I24" s="24" t="n">
        <v>44.24</v>
      </c>
      <c r="J24" s="0" t="n">
        <v>290370</v>
      </c>
      <c r="K24" s="0" t="n">
        <v>128459.15</v>
      </c>
    </row>
    <row r="25" customFormat="false" ht="15" hidden="false" customHeight="false" outlineLevel="0" collapsed="false">
      <c r="A25" s="22" t="s">
        <v>41</v>
      </c>
      <c r="B25" s="23" t="s">
        <v>18</v>
      </c>
      <c r="C25" s="23" t="s">
        <v>34</v>
      </c>
      <c r="D25" s="23" t="s">
        <v>36</v>
      </c>
      <c r="E25" s="23" t="s">
        <v>40</v>
      </c>
      <c r="F25" s="23" t="s">
        <v>42</v>
      </c>
      <c r="G25" s="19" t="n">
        <f aca="false">J25/1000</f>
        <v>0.1</v>
      </c>
      <c r="H25" s="19" t="n">
        <f aca="false">K25/1000</f>
        <v>0</v>
      </c>
      <c r="I25" s="24" t="n">
        <v>0</v>
      </c>
      <c r="J25" s="0" t="n">
        <v>100</v>
      </c>
      <c r="K25" s="0" t="n">
        <v>0</v>
      </c>
    </row>
    <row r="26" customFormat="false" ht="15" hidden="false" customHeight="false" outlineLevel="0" collapsed="false">
      <c r="A26" s="22" t="s">
        <v>43</v>
      </c>
      <c r="B26" s="23" t="s">
        <v>18</v>
      </c>
      <c r="C26" s="23" t="s">
        <v>34</v>
      </c>
      <c r="D26" s="23" t="s">
        <v>36</v>
      </c>
      <c r="E26" s="23" t="s">
        <v>44</v>
      </c>
      <c r="F26" s="23" t="s">
        <v>14</v>
      </c>
      <c r="G26" s="19" t="n">
        <f aca="false">J26/1000</f>
        <v>4.5</v>
      </c>
      <c r="H26" s="19" t="n">
        <f aca="false">K26/1000</f>
        <v>4.4</v>
      </c>
      <c r="I26" s="24" t="n">
        <v>97.78</v>
      </c>
      <c r="J26" s="0" t="n">
        <v>4500</v>
      </c>
      <c r="K26" s="0" t="n">
        <v>4400</v>
      </c>
    </row>
    <row r="27" customFormat="false" ht="15" hidden="false" customHeight="false" outlineLevel="0" collapsed="false">
      <c r="A27" s="22" t="s">
        <v>45</v>
      </c>
      <c r="B27" s="23" t="s">
        <v>18</v>
      </c>
      <c r="C27" s="23" t="s">
        <v>34</v>
      </c>
      <c r="D27" s="23" t="s">
        <v>36</v>
      </c>
      <c r="E27" s="23" t="s">
        <v>46</v>
      </c>
      <c r="F27" s="23" t="s">
        <v>14</v>
      </c>
      <c r="G27" s="19" t="n">
        <f aca="false">J27/1000</f>
        <v>4.5</v>
      </c>
      <c r="H27" s="19" t="n">
        <f aca="false">K27/1000</f>
        <v>4.4</v>
      </c>
      <c r="I27" s="24" t="n">
        <v>97.78</v>
      </c>
      <c r="J27" s="0" t="n">
        <v>4500</v>
      </c>
      <c r="K27" s="0" t="n">
        <v>4400</v>
      </c>
    </row>
    <row r="28" customFormat="false" ht="15" hidden="false" customHeight="false" outlineLevel="0" collapsed="false">
      <c r="A28" s="22" t="s">
        <v>31</v>
      </c>
      <c r="B28" s="23" t="s">
        <v>18</v>
      </c>
      <c r="C28" s="23" t="s">
        <v>34</v>
      </c>
      <c r="D28" s="23" t="s">
        <v>36</v>
      </c>
      <c r="E28" s="23" t="s">
        <v>46</v>
      </c>
      <c r="F28" s="23" t="s">
        <v>32</v>
      </c>
      <c r="G28" s="19" t="n">
        <f aca="false">J28/1000</f>
        <v>4.5</v>
      </c>
      <c r="H28" s="19" t="n">
        <f aca="false">K28/1000</f>
        <v>4.4</v>
      </c>
      <c r="I28" s="24" t="n">
        <v>97.78</v>
      </c>
      <c r="J28" s="0" t="n">
        <v>4500</v>
      </c>
      <c r="K28" s="0" t="n">
        <v>4400</v>
      </c>
    </row>
    <row r="29" customFormat="false" ht="30" hidden="false" customHeight="false" outlineLevel="0" collapsed="false">
      <c r="A29" s="22" t="s">
        <v>47</v>
      </c>
      <c r="B29" s="23" t="s">
        <v>18</v>
      </c>
      <c r="C29" s="23" t="s">
        <v>34</v>
      </c>
      <c r="D29" s="23" t="s">
        <v>36</v>
      </c>
      <c r="E29" s="23" t="s">
        <v>48</v>
      </c>
      <c r="F29" s="23" t="s">
        <v>14</v>
      </c>
      <c r="G29" s="19" t="n">
        <f aca="false">J29/1000</f>
        <v>749.4</v>
      </c>
      <c r="H29" s="19" t="n">
        <f aca="false">K29/1000</f>
        <v>376</v>
      </c>
      <c r="I29" s="24" t="n">
        <v>50.17</v>
      </c>
      <c r="J29" s="0" t="n">
        <v>749400</v>
      </c>
      <c r="K29" s="0" t="n">
        <v>376000</v>
      </c>
    </row>
    <row r="30" customFormat="false" ht="15" hidden="false" customHeight="false" outlineLevel="0" collapsed="false">
      <c r="A30" s="22" t="s">
        <v>49</v>
      </c>
      <c r="B30" s="23" t="s">
        <v>18</v>
      </c>
      <c r="C30" s="23" t="s">
        <v>34</v>
      </c>
      <c r="D30" s="23" t="s">
        <v>36</v>
      </c>
      <c r="E30" s="23" t="s">
        <v>50</v>
      </c>
      <c r="F30" s="23" t="s">
        <v>14</v>
      </c>
      <c r="G30" s="19" t="n">
        <f aca="false">J30/1000</f>
        <v>749.4</v>
      </c>
      <c r="H30" s="19" t="n">
        <f aca="false">K30/1000</f>
        <v>376</v>
      </c>
      <c r="I30" s="24" t="n">
        <v>50.17</v>
      </c>
      <c r="J30" s="0" t="n">
        <v>749400</v>
      </c>
      <c r="K30" s="0" t="n">
        <v>376000</v>
      </c>
    </row>
    <row r="31" customFormat="false" ht="45" hidden="false" customHeight="false" outlineLevel="0" collapsed="false">
      <c r="A31" s="22" t="s">
        <v>29</v>
      </c>
      <c r="B31" s="23" t="s">
        <v>18</v>
      </c>
      <c r="C31" s="23" t="s">
        <v>34</v>
      </c>
      <c r="D31" s="23" t="s">
        <v>36</v>
      </c>
      <c r="E31" s="23" t="s">
        <v>50</v>
      </c>
      <c r="F31" s="23" t="s">
        <v>30</v>
      </c>
      <c r="G31" s="19" t="n">
        <f aca="false">J31/1000</f>
        <v>749.4</v>
      </c>
      <c r="H31" s="19" t="n">
        <f aca="false">K31/1000</f>
        <v>376</v>
      </c>
      <c r="I31" s="24" t="n">
        <v>50.17</v>
      </c>
      <c r="J31" s="0" t="n">
        <v>749400</v>
      </c>
      <c r="K31" s="0" t="n">
        <v>376000</v>
      </c>
    </row>
    <row r="32" customFormat="false" ht="15" hidden="false" customHeight="false" outlineLevel="0" collapsed="false">
      <c r="A32" s="22" t="s">
        <v>51</v>
      </c>
      <c r="B32" s="23" t="s">
        <v>18</v>
      </c>
      <c r="C32" s="23" t="s">
        <v>52</v>
      </c>
      <c r="D32" s="23" t="s">
        <v>15</v>
      </c>
      <c r="E32" s="23" t="s">
        <v>16</v>
      </c>
      <c r="F32" s="23" t="s">
        <v>14</v>
      </c>
      <c r="G32" s="19" t="n">
        <f aca="false">J32/1000</f>
        <v>38006.59</v>
      </c>
      <c r="H32" s="19" t="n">
        <f aca="false">K32/1000</f>
        <v>17965.77332</v>
      </c>
      <c r="I32" s="24" t="n">
        <v>47.27</v>
      </c>
      <c r="J32" s="0" t="n">
        <v>38006590</v>
      </c>
      <c r="K32" s="0" t="n">
        <v>17965773.32</v>
      </c>
    </row>
    <row r="33" customFormat="false" ht="15" hidden="false" customHeight="false" outlineLevel="0" collapsed="false">
      <c r="A33" s="22" t="s">
        <v>53</v>
      </c>
      <c r="B33" s="23" t="s">
        <v>18</v>
      </c>
      <c r="C33" s="23" t="s">
        <v>52</v>
      </c>
      <c r="D33" s="23" t="s">
        <v>20</v>
      </c>
      <c r="E33" s="23" t="s">
        <v>16</v>
      </c>
      <c r="F33" s="23" t="s">
        <v>14</v>
      </c>
      <c r="G33" s="19" t="n">
        <f aca="false">J33/1000</f>
        <v>28333.79</v>
      </c>
      <c r="H33" s="19" t="n">
        <f aca="false">K33/1000</f>
        <v>12970.93659</v>
      </c>
      <c r="I33" s="24" t="n">
        <v>45.78</v>
      </c>
      <c r="J33" s="0" t="n">
        <v>28333790</v>
      </c>
      <c r="K33" s="0" t="n">
        <v>12970936.59</v>
      </c>
    </row>
    <row r="34" customFormat="false" ht="15" hidden="false" customHeight="false" outlineLevel="0" collapsed="false">
      <c r="A34" s="22" t="s">
        <v>23</v>
      </c>
      <c r="B34" s="23" t="s">
        <v>18</v>
      </c>
      <c r="C34" s="23" t="s">
        <v>52</v>
      </c>
      <c r="D34" s="23" t="s">
        <v>20</v>
      </c>
      <c r="E34" s="23" t="s">
        <v>24</v>
      </c>
      <c r="F34" s="23" t="s">
        <v>14</v>
      </c>
      <c r="G34" s="19" t="n">
        <f aca="false">J34/1000</f>
        <v>28333.79</v>
      </c>
      <c r="H34" s="19" t="n">
        <f aca="false">K34/1000</f>
        <v>12970.93659</v>
      </c>
      <c r="I34" s="24" t="n">
        <v>45.78</v>
      </c>
      <c r="J34" s="0" t="n">
        <v>28333790</v>
      </c>
      <c r="K34" s="0" t="n">
        <v>12970936.59</v>
      </c>
    </row>
    <row r="35" customFormat="false" ht="15" hidden="false" customHeight="false" outlineLevel="0" collapsed="false">
      <c r="A35" s="22" t="s">
        <v>37</v>
      </c>
      <c r="B35" s="23" t="s">
        <v>18</v>
      </c>
      <c r="C35" s="23" t="s">
        <v>52</v>
      </c>
      <c r="D35" s="23" t="s">
        <v>20</v>
      </c>
      <c r="E35" s="23" t="s">
        <v>38</v>
      </c>
      <c r="F35" s="23" t="s">
        <v>14</v>
      </c>
      <c r="G35" s="19" t="n">
        <f aca="false">J35/1000</f>
        <v>15704.367</v>
      </c>
      <c r="H35" s="19" t="n">
        <f aca="false">K35/1000</f>
        <v>6532.65859</v>
      </c>
      <c r="I35" s="24" t="n">
        <v>41.6</v>
      </c>
      <c r="J35" s="0" t="n">
        <v>15704367</v>
      </c>
      <c r="K35" s="0" t="n">
        <v>6532658.59</v>
      </c>
    </row>
    <row r="36" customFormat="false" ht="15" hidden="false" customHeight="false" outlineLevel="0" collapsed="false">
      <c r="A36" s="22" t="s">
        <v>54</v>
      </c>
      <c r="B36" s="23" t="s">
        <v>18</v>
      </c>
      <c r="C36" s="23" t="s">
        <v>52</v>
      </c>
      <c r="D36" s="23" t="s">
        <v>20</v>
      </c>
      <c r="E36" s="23" t="s">
        <v>55</v>
      </c>
      <c r="F36" s="23" t="s">
        <v>14</v>
      </c>
      <c r="G36" s="19" t="n">
        <f aca="false">J36/1000</f>
        <v>7465.63</v>
      </c>
      <c r="H36" s="19" t="n">
        <f aca="false">K36/1000</f>
        <v>3399.68976</v>
      </c>
      <c r="I36" s="24" t="n">
        <v>45.54</v>
      </c>
      <c r="J36" s="0" t="n">
        <v>7465630</v>
      </c>
      <c r="K36" s="0" t="n">
        <v>3399689.76</v>
      </c>
    </row>
    <row r="37" customFormat="false" ht="45" hidden="false" customHeight="false" outlineLevel="0" collapsed="false">
      <c r="A37" s="22" t="s">
        <v>29</v>
      </c>
      <c r="B37" s="23" t="s">
        <v>18</v>
      </c>
      <c r="C37" s="23" t="s">
        <v>52</v>
      </c>
      <c r="D37" s="23" t="s">
        <v>20</v>
      </c>
      <c r="E37" s="23" t="s">
        <v>55</v>
      </c>
      <c r="F37" s="23" t="s">
        <v>30</v>
      </c>
      <c r="G37" s="19" t="n">
        <f aca="false">J37/1000</f>
        <v>5262.48</v>
      </c>
      <c r="H37" s="19" t="n">
        <f aca="false">K37/1000</f>
        <v>2514.71996</v>
      </c>
      <c r="I37" s="24" t="n">
        <v>47.79</v>
      </c>
      <c r="J37" s="0" t="n">
        <v>5262480</v>
      </c>
      <c r="K37" s="0" t="n">
        <v>2514719.96</v>
      </c>
    </row>
    <row r="38" customFormat="false" ht="15" hidden="false" customHeight="false" outlineLevel="0" collapsed="false">
      <c r="A38" s="22" t="s">
        <v>31</v>
      </c>
      <c r="B38" s="23" t="s">
        <v>18</v>
      </c>
      <c r="C38" s="23" t="s">
        <v>52</v>
      </c>
      <c r="D38" s="23" t="s">
        <v>20</v>
      </c>
      <c r="E38" s="23" t="s">
        <v>55</v>
      </c>
      <c r="F38" s="23" t="s">
        <v>32</v>
      </c>
      <c r="G38" s="19" t="n">
        <f aca="false">J38/1000</f>
        <v>2187.01</v>
      </c>
      <c r="H38" s="19" t="n">
        <f aca="false">K38/1000</f>
        <v>880.9318</v>
      </c>
      <c r="I38" s="24" t="n">
        <v>40.28</v>
      </c>
      <c r="J38" s="0" t="n">
        <v>2187010</v>
      </c>
      <c r="K38" s="0" t="n">
        <v>880931.8</v>
      </c>
    </row>
    <row r="39" customFormat="false" ht="15" hidden="false" customHeight="false" outlineLevel="0" collapsed="false">
      <c r="A39" s="22" t="s">
        <v>41</v>
      </c>
      <c r="B39" s="23" t="s">
        <v>18</v>
      </c>
      <c r="C39" s="23" t="s">
        <v>52</v>
      </c>
      <c r="D39" s="23" t="s">
        <v>20</v>
      </c>
      <c r="E39" s="23" t="s">
        <v>55</v>
      </c>
      <c r="F39" s="23" t="s">
        <v>42</v>
      </c>
      <c r="G39" s="19" t="n">
        <f aca="false">J39/1000</f>
        <v>16.14</v>
      </c>
      <c r="H39" s="19" t="n">
        <f aca="false">K39/1000</f>
        <v>4.038</v>
      </c>
      <c r="I39" s="24" t="n">
        <v>25.02</v>
      </c>
      <c r="J39" s="0" t="n">
        <v>16140</v>
      </c>
      <c r="K39" s="0" t="n">
        <v>4038</v>
      </c>
    </row>
    <row r="40" customFormat="false" ht="15" hidden="false" customHeight="false" outlineLevel="0" collapsed="false">
      <c r="A40" s="22" t="s">
        <v>54</v>
      </c>
      <c r="B40" s="23" t="s">
        <v>18</v>
      </c>
      <c r="C40" s="23" t="s">
        <v>52</v>
      </c>
      <c r="D40" s="23" t="s">
        <v>20</v>
      </c>
      <c r="E40" s="23" t="s">
        <v>56</v>
      </c>
      <c r="F40" s="23" t="s">
        <v>14</v>
      </c>
      <c r="G40" s="19" t="n">
        <f aca="false">J40/1000</f>
        <v>159.12</v>
      </c>
      <c r="H40" s="19" t="n">
        <f aca="false">K40/1000</f>
        <v>0</v>
      </c>
      <c r="I40" s="24" t="n">
        <v>0</v>
      </c>
      <c r="J40" s="0" t="n">
        <v>159120</v>
      </c>
      <c r="K40" s="0" t="n">
        <v>0</v>
      </c>
    </row>
    <row r="41" customFormat="false" ht="45" hidden="false" customHeight="false" outlineLevel="0" collapsed="false">
      <c r="A41" s="22" t="s">
        <v>29</v>
      </c>
      <c r="B41" s="23" t="s">
        <v>18</v>
      </c>
      <c r="C41" s="23" t="s">
        <v>52</v>
      </c>
      <c r="D41" s="23" t="s">
        <v>20</v>
      </c>
      <c r="E41" s="23" t="s">
        <v>56</v>
      </c>
      <c r="F41" s="23" t="s">
        <v>30</v>
      </c>
      <c r="G41" s="19" t="n">
        <f aca="false">J41/1000</f>
        <v>149.12</v>
      </c>
      <c r="H41" s="19" t="n">
        <f aca="false">K41/1000</f>
        <v>0</v>
      </c>
      <c r="I41" s="24" t="n">
        <v>0</v>
      </c>
      <c r="J41" s="0" t="n">
        <v>149120</v>
      </c>
      <c r="K41" s="0" t="n">
        <v>0</v>
      </c>
    </row>
    <row r="42" customFormat="false" ht="15" hidden="false" customHeight="false" outlineLevel="0" collapsed="false">
      <c r="A42" s="22" t="s">
        <v>31</v>
      </c>
      <c r="B42" s="23" t="s">
        <v>18</v>
      </c>
      <c r="C42" s="23" t="s">
        <v>52</v>
      </c>
      <c r="D42" s="23" t="s">
        <v>20</v>
      </c>
      <c r="E42" s="23" t="s">
        <v>56</v>
      </c>
      <c r="F42" s="23" t="s">
        <v>32</v>
      </c>
      <c r="G42" s="19" t="n">
        <f aca="false">J42/1000</f>
        <v>10</v>
      </c>
      <c r="H42" s="19" t="n">
        <f aca="false">K42/1000</f>
        <v>0</v>
      </c>
      <c r="I42" s="24" t="n">
        <v>0</v>
      </c>
      <c r="J42" s="0" t="n">
        <v>10000</v>
      </c>
      <c r="K42" s="0" t="n">
        <v>0</v>
      </c>
    </row>
    <row r="43" customFormat="false" ht="15" hidden="false" customHeight="false" outlineLevel="0" collapsed="false">
      <c r="A43" s="22" t="s">
        <v>57</v>
      </c>
      <c r="B43" s="23" t="s">
        <v>18</v>
      </c>
      <c r="C43" s="23" t="s">
        <v>52</v>
      </c>
      <c r="D43" s="23" t="s">
        <v>20</v>
      </c>
      <c r="E43" s="23" t="s">
        <v>58</v>
      </c>
      <c r="F43" s="23" t="s">
        <v>14</v>
      </c>
      <c r="G43" s="19" t="n">
        <f aca="false">J43/1000</f>
        <v>8079.617</v>
      </c>
      <c r="H43" s="19" t="n">
        <f aca="false">K43/1000</f>
        <v>3132.96883</v>
      </c>
      <c r="I43" s="24" t="n">
        <v>38.78</v>
      </c>
      <c r="J43" s="0" t="n">
        <v>8079617</v>
      </c>
      <c r="K43" s="0" t="n">
        <v>3132968.83</v>
      </c>
    </row>
    <row r="44" customFormat="false" ht="45" hidden="false" customHeight="false" outlineLevel="0" collapsed="false">
      <c r="A44" s="22" t="s">
        <v>29</v>
      </c>
      <c r="B44" s="23" t="s">
        <v>18</v>
      </c>
      <c r="C44" s="23" t="s">
        <v>52</v>
      </c>
      <c r="D44" s="23" t="s">
        <v>20</v>
      </c>
      <c r="E44" s="23" t="s">
        <v>58</v>
      </c>
      <c r="F44" s="23" t="s">
        <v>30</v>
      </c>
      <c r="G44" s="19" t="n">
        <f aca="false">J44/1000</f>
        <v>6343.1</v>
      </c>
      <c r="H44" s="19" t="n">
        <f aca="false">K44/1000</f>
        <v>2283.42154</v>
      </c>
      <c r="I44" s="24" t="n">
        <v>36</v>
      </c>
      <c r="J44" s="0" t="n">
        <v>6343100</v>
      </c>
      <c r="K44" s="0" t="n">
        <v>2283421.54</v>
      </c>
    </row>
    <row r="45" customFormat="false" ht="15" hidden="false" customHeight="false" outlineLevel="0" collapsed="false">
      <c r="A45" s="22" t="s">
        <v>31</v>
      </c>
      <c r="B45" s="23" t="s">
        <v>18</v>
      </c>
      <c r="C45" s="23" t="s">
        <v>52</v>
      </c>
      <c r="D45" s="23" t="s">
        <v>20</v>
      </c>
      <c r="E45" s="23" t="s">
        <v>58</v>
      </c>
      <c r="F45" s="23" t="s">
        <v>32</v>
      </c>
      <c r="G45" s="19" t="n">
        <f aca="false">J45/1000</f>
        <v>1720.757</v>
      </c>
      <c r="H45" s="19" t="n">
        <f aca="false">K45/1000</f>
        <v>848.99129</v>
      </c>
      <c r="I45" s="24" t="n">
        <v>49.34</v>
      </c>
      <c r="J45" s="0" t="n">
        <v>1720757</v>
      </c>
      <c r="K45" s="0" t="n">
        <v>848991.29</v>
      </c>
    </row>
    <row r="46" customFormat="false" ht="15" hidden="false" customHeight="false" outlineLevel="0" collapsed="false">
      <c r="A46" s="22" t="s">
        <v>41</v>
      </c>
      <c r="B46" s="23" t="s">
        <v>18</v>
      </c>
      <c r="C46" s="23" t="s">
        <v>52</v>
      </c>
      <c r="D46" s="23" t="s">
        <v>20</v>
      </c>
      <c r="E46" s="23" t="s">
        <v>58</v>
      </c>
      <c r="F46" s="23" t="s">
        <v>42</v>
      </c>
      <c r="G46" s="19" t="n">
        <f aca="false">J46/1000</f>
        <v>15.76</v>
      </c>
      <c r="H46" s="19" t="n">
        <f aca="false">K46/1000</f>
        <v>0.556</v>
      </c>
      <c r="I46" s="24" t="n">
        <v>3.53</v>
      </c>
      <c r="J46" s="0" t="n">
        <v>15760</v>
      </c>
      <c r="K46" s="0" t="n">
        <v>556</v>
      </c>
    </row>
    <row r="47" customFormat="false" ht="15" hidden="false" customHeight="false" outlineLevel="0" collapsed="false">
      <c r="A47" s="22" t="s">
        <v>43</v>
      </c>
      <c r="B47" s="23" t="s">
        <v>18</v>
      </c>
      <c r="C47" s="23" t="s">
        <v>52</v>
      </c>
      <c r="D47" s="23" t="s">
        <v>20</v>
      </c>
      <c r="E47" s="23" t="s">
        <v>44</v>
      </c>
      <c r="F47" s="23" t="s">
        <v>14</v>
      </c>
      <c r="G47" s="19" t="n">
        <f aca="false">J47/1000</f>
        <v>120.5</v>
      </c>
      <c r="H47" s="19" t="n">
        <f aca="false">K47/1000</f>
        <v>11.955</v>
      </c>
      <c r="I47" s="24" t="n">
        <v>9.92</v>
      </c>
      <c r="J47" s="0" t="n">
        <v>120500</v>
      </c>
      <c r="K47" s="0" t="n">
        <v>11955</v>
      </c>
    </row>
    <row r="48" customFormat="false" ht="15" hidden="false" customHeight="false" outlineLevel="0" collapsed="false">
      <c r="A48" s="22" t="s">
        <v>45</v>
      </c>
      <c r="B48" s="23" t="s">
        <v>18</v>
      </c>
      <c r="C48" s="23" t="s">
        <v>52</v>
      </c>
      <c r="D48" s="23" t="s">
        <v>20</v>
      </c>
      <c r="E48" s="23" t="s">
        <v>46</v>
      </c>
      <c r="F48" s="23" t="s">
        <v>14</v>
      </c>
      <c r="G48" s="19" t="n">
        <f aca="false">J48/1000</f>
        <v>120.5</v>
      </c>
      <c r="H48" s="19" t="n">
        <f aca="false">K48/1000</f>
        <v>11.955</v>
      </c>
      <c r="I48" s="24" t="n">
        <v>9.92</v>
      </c>
      <c r="J48" s="0" t="n">
        <v>120500</v>
      </c>
      <c r="K48" s="0" t="n">
        <v>11955</v>
      </c>
    </row>
    <row r="49" customFormat="false" ht="15" hidden="false" customHeight="false" outlineLevel="0" collapsed="false">
      <c r="A49" s="22" t="s">
        <v>31</v>
      </c>
      <c r="B49" s="23" t="s">
        <v>18</v>
      </c>
      <c r="C49" s="23" t="s">
        <v>52</v>
      </c>
      <c r="D49" s="23" t="s">
        <v>20</v>
      </c>
      <c r="E49" s="23" t="s">
        <v>46</v>
      </c>
      <c r="F49" s="23" t="s">
        <v>32</v>
      </c>
      <c r="G49" s="19" t="n">
        <f aca="false">J49/1000</f>
        <v>120.5</v>
      </c>
      <c r="H49" s="19" t="n">
        <f aca="false">K49/1000</f>
        <v>11.955</v>
      </c>
      <c r="I49" s="24" t="n">
        <v>9.92</v>
      </c>
      <c r="J49" s="0" t="n">
        <v>120500</v>
      </c>
      <c r="K49" s="0" t="n">
        <v>11955</v>
      </c>
    </row>
    <row r="50" customFormat="false" ht="30" hidden="false" customHeight="false" outlineLevel="0" collapsed="false">
      <c r="A50" s="22" t="s">
        <v>47</v>
      </c>
      <c r="B50" s="23" t="s">
        <v>18</v>
      </c>
      <c r="C50" s="23" t="s">
        <v>52</v>
      </c>
      <c r="D50" s="23" t="s">
        <v>20</v>
      </c>
      <c r="E50" s="23" t="s">
        <v>48</v>
      </c>
      <c r="F50" s="23" t="s">
        <v>14</v>
      </c>
      <c r="G50" s="19" t="n">
        <f aca="false">J50/1000</f>
        <v>12402.6</v>
      </c>
      <c r="H50" s="19" t="n">
        <f aca="false">K50/1000</f>
        <v>6320</v>
      </c>
      <c r="I50" s="24" t="n">
        <v>50.96</v>
      </c>
      <c r="J50" s="0" t="n">
        <v>12402600</v>
      </c>
      <c r="K50" s="0" t="n">
        <v>6320000</v>
      </c>
    </row>
    <row r="51" customFormat="false" ht="15" hidden="false" customHeight="false" outlineLevel="0" collapsed="false">
      <c r="A51" s="22" t="s">
        <v>49</v>
      </c>
      <c r="B51" s="23" t="s">
        <v>18</v>
      </c>
      <c r="C51" s="23" t="s">
        <v>52</v>
      </c>
      <c r="D51" s="23" t="s">
        <v>20</v>
      </c>
      <c r="E51" s="23" t="s">
        <v>50</v>
      </c>
      <c r="F51" s="23" t="s">
        <v>14</v>
      </c>
      <c r="G51" s="19" t="n">
        <f aca="false">J51/1000</f>
        <v>12402.6</v>
      </c>
      <c r="H51" s="19" t="n">
        <f aca="false">K51/1000</f>
        <v>6320</v>
      </c>
      <c r="I51" s="24" t="n">
        <v>50.96</v>
      </c>
      <c r="J51" s="0" t="n">
        <v>12402600</v>
      </c>
      <c r="K51" s="0" t="n">
        <v>6320000</v>
      </c>
    </row>
    <row r="52" customFormat="false" ht="45" hidden="false" customHeight="false" outlineLevel="0" collapsed="false">
      <c r="A52" s="22" t="s">
        <v>29</v>
      </c>
      <c r="B52" s="23" t="s">
        <v>18</v>
      </c>
      <c r="C52" s="23" t="s">
        <v>52</v>
      </c>
      <c r="D52" s="23" t="s">
        <v>20</v>
      </c>
      <c r="E52" s="23" t="s">
        <v>50</v>
      </c>
      <c r="F52" s="23" t="s">
        <v>30</v>
      </c>
      <c r="G52" s="19" t="n">
        <f aca="false">J52/1000</f>
        <v>11250.6</v>
      </c>
      <c r="H52" s="19" t="n">
        <f aca="false">K52/1000</f>
        <v>5560.16592</v>
      </c>
      <c r="I52" s="24" t="n">
        <v>49.42</v>
      </c>
      <c r="J52" s="0" t="n">
        <v>11250600</v>
      </c>
      <c r="K52" s="0" t="n">
        <v>5560165.92</v>
      </c>
    </row>
    <row r="53" customFormat="false" ht="15" hidden="false" customHeight="false" outlineLevel="0" collapsed="false">
      <c r="A53" s="22" t="s">
        <v>31</v>
      </c>
      <c r="B53" s="23" t="s">
        <v>18</v>
      </c>
      <c r="C53" s="23" t="s">
        <v>52</v>
      </c>
      <c r="D53" s="23" t="s">
        <v>20</v>
      </c>
      <c r="E53" s="23" t="s">
        <v>50</v>
      </c>
      <c r="F53" s="23" t="s">
        <v>32</v>
      </c>
      <c r="G53" s="19" t="n">
        <f aca="false">J53/1000</f>
        <v>1150</v>
      </c>
      <c r="H53" s="19" t="n">
        <f aca="false">K53/1000</f>
        <v>759.83408</v>
      </c>
      <c r="I53" s="24" t="n">
        <v>66.07</v>
      </c>
      <c r="J53" s="0" t="n">
        <v>1150000</v>
      </c>
      <c r="K53" s="0" t="n">
        <v>759834.08</v>
      </c>
    </row>
    <row r="54" customFormat="false" ht="15" hidden="false" customHeight="false" outlineLevel="0" collapsed="false">
      <c r="A54" s="22" t="s">
        <v>41</v>
      </c>
      <c r="B54" s="23" t="s">
        <v>18</v>
      </c>
      <c r="C54" s="23" t="s">
        <v>52</v>
      </c>
      <c r="D54" s="23" t="s">
        <v>20</v>
      </c>
      <c r="E54" s="23" t="s">
        <v>50</v>
      </c>
      <c r="F54" s="23" t="s">
        <v>42</v>
      </c>
      <c r="G54" s="19" t="n">
        <f aca="false">J54/1000</f>
        <v>2</v>
      </c>
      <c r="H54" s="19" t="n">
        <f aca="false">K54/1000</f>
        <v>0</v>
      </c>
      <c r="I54" s="24" t="n">
        <v>0</v>
      </c>
      <c r="J54" s="0" t="n">
        <v>2000</v>
      </c>
      <c r="K54" s="0" t="n">
        <v>0</v>
      </c>
    </row>
    <row r="55" customFormat="false" ht="15" hidden="false" customHeight="false" outlineLevel="0" collapsed="false">
      <c r="A55" s="22" t="s">
        <v>59</v>
      </c>
      <c r="B55" s="23" t="s">
        <v>18</v>
      </c>
      <c r="C55" s="23" t="s">
        <v>52</v>
      </c>
      <c r="D55" s="23" t="s">
        <v>20</v>
      </c>
      <c r="E55" s="23" t="s">
        <v>60</v>
      </c>
      <c r="F55" s="23" t="s">
        <v>14</v>
      </c>
      <c r="G55" s="19" t="n">
        <f aca="false">J55/1000</f>
        <v>106.323</v>
      </c>
      <c r="H55" s="19" t="n">
        <f aca="false">K55/1000</f>
        <v>106.323</v>
      </c>
      <c r="I55" s="24" t="n">
        <v>100</v>
      </c>
      <c r="J55" s="0" t="n">
        <v>106323</v>
      </c>
      <c r="K55" s="0" t="n">
        <v>106323</v>
      </c>
    </row>
    <row r="56" customFormat="false" ht="15" hidden="false" customHeight="false" outlineLevel="0" collapsed="false">
      <c r="A56" s="22" t="s">
        <v>61</v>
      </c>
      <c r="B56" s="23" t="s">
        <v>18</v>
      </c>
      <c r="C56" s="23" t="s">
        <v>52</v>
      </c>
      <c r="D56" s="23" t="s">
        <v>20</v>
      </c>
      <c r="E56" s="23" t="s">
        <v>62</v>
      </c>
      <c r="F56" s="23" t="s">
        <v>14</v>
      </c>
      <c r="G56" s="19" t="n">
        <f aca="false">J56/1000</f>
        <v>106.323</v>
      </c>
      <c r="H56" s="19" t="n">
        <f aca="false">K56/1000</f>
        <v>106.323</v>
      </c>
      <c r="I56" s="24" t="n">
        <v>100</v>
      </c>
      <c r="J56" s="0" t="n">
        <v>106323</v>
      </c>
      <c r="K56" s="0" t="n">
        <v>106323</v>
      </c>
    </row>
    <row r="57" customFormat="false" ht="15" hidden="false" customHeight="false" outlineLevel="0" collapsed="false">
      <c r="A57" s="22"/>
      <c r="B57" s="23" t="s">
        <v>18</v>
      </c>
      <c r="C57" s="23" t="s">
        <v>52</v>
      </c>
      <c r="D57" s="23" t="s">
        <v>20</v>
      </c>
      <c r="E57" s="23" t="s">
        <v>63</v>
      </c>
      <c r="F57" s="23" t="s">
        <v>14</v>
      </c>
      <c r="G57" s="19" t="n">
        <f aca="false">J57/1000</f>
        <v>106.323</v>
      </c>
      <c r="H57" s="19" t="n">
        <f aca="false">K57/1000</f>
        <v>106.323</v>
      </c>
      <c r="I57" s="24" t="n">
        <v>100</v>
      </c>
      <c r="J57" s="0" t="n">
        <v>106323</v>
      </c>
      <c r="K57" s="0" t="n">
        <v>106323</v>
      </c>
    </row>
    <row r="58" customFormat="false" ht="15" hidden="false" customHeight="false" outlineLevel="0" collapsed="false">
      <c r="A58" s="22" t="s">
        <v>31</v>
      </c>
      <c r="B58" s="23" t="s">
        <v>18</v>
      </c>
      <c r="C58" s="23" t="s">
        <v>52</v>
      </c>
      <c r="D58" s="23" t="s">
        <v>20</v>
      </c>
      <c r="E58" s="23" t="s">
        <v>63</v>
      </c>
      <c r="F58" s="23" t="s">
        <v>32</v>
      </c>
      <c r="G58" s="19" t="n">
        <f aca="false">J58/1000</f>
        <v>106.323</v>
      </c>
      <c r="H58" s="19" t="n">
        <f aca="false">K58/1000</f>
        <v>106.323</v>
      </c>
      <c r="I58" s="24" t="n">
        <v>100</v>
      </c>
      <c r="J58" s="0" t="n">
        <v>106323</v>
      </c>
      <c r="K58" s="0" t="n">
        <v>106323</v>
      </c>
    </row>
    <row r="59" customFormat="false" ht="15" hidden="false" customHeight="false" outlineLevel="0" collapsed="false">
      <c r="A59" s="22" t="s">
        <v>64</v>
      </c>
      <c r="B59" s="23" t="s">
        <v>18</v>
      </c>
      <c r="C59" s="23" t="s">
        <v>52</v>
      </c>
      <c r="D59" s="23" t="s">
        <v>22</v>
      </c>
      <c r="E59" s="23" t="s">
        <v>16</v>
      </c>
      <c r="F59" s="23" t="s">
        <v>14</v>
      </c>
      <c r="G59" s="19" t="n">
        <f aca="false">J59/1000</f>
        <v>9672.8</v>
      </c>
      <c r="H59" s="19" t="n">
        <f aca="false">K59/1000</f>
        <v>4994.83673</v>
      </c>
      <c r="I59" s="24" t="n">
        <v>51.64</v>
      </c>
      <c r="J59" s="0" t="n">
        <v>9672800</v>
      </c>
      <c r="K59" s="0" t="n">
        <v>4994836.73</v>
      </c>
    </row>
    <row r="60" customFormat="false" ht="15" hidden="false" customHeight="false" outlineLevel="0" collapsed="false">
      <c r="A60" s="22" t="s">
        <v>23</v>
      </c>
      <c r="B60" s="23" t="s">
        <v>18</v>
      </c>
      <c r="C60" s="23" t="s">
        <v>52</v>
      </c>
      <c r="D60" s="23" t="s">
        <v>22</v>
      </c>
      <c r="E60" s="23" t="s">
        <v>24</v>
      </c>
      <c r="F60" s="23" t="s">
        <v>14</v>
      </c>
      <c r="G60" s="19" t="n">
        <f aca="false">J60/1000</f>
        <v>9672.8</v>
      </c>
      <c r="H60" s="19" t="n">
        <f aca="false">K60/1000</f>
        <v>4994.83673</v>
      </c>
      <c r="I60" s="24" t="n">
        <v>51.64</v>
      </c>
      <c r="J60" s="0" t="n">
        <v>9672800</v>
      </c>
      <c r="K60" s="0" t="n">
        <v>4994836.73</v>
      </c>
    </row>
    <row r="61" customFormat="false" ht="15" hidden="false" customHeight="false" outlineLevel="0" collapsed="false">
      <c r="A61" s="22" t="s">
        <v>37</v>
      </c>
      <c r="B61" s="23" t="s">
        <v>18</v>
      </c>
      <c r="C61" s="23" t="s">
        <v>52</v>
      </c>
      <c r="D61" s="23" t="s">
        <v>22</v>
      </c>
      <c r="E61" s="23" t="s">
        <v>38</v>
      </c>
      <c r="F61" s="23" t="s">
        <v>14</v>
      </c>
      <c r="G61" s="19" t="n">
        <f aca="false">J61/1000</f>
        <v>6995.8</v>
      </c>
      <c r="H61" s="19" t="n">
        <f aca="false">K61/1000</f>
        <v>3549.48193</v>
      </c>
      <c r="I61" s="24" t="n">
        <v>50.74</v>
      </c>
      <c r="J61" s="0" t="n">
        <v>6995800</v>
      </c>
      <c r="K61" s="0" t="n">
        <v>3549481.93</v>
      </c>
    </row>
    <row r="62" customFormat="false" ht="45" hidden="false" customHeight="false" outlineLevel="0" collapsed="false">
      <c r="A62" s="22" t="s">
        <v>65</v>
      </c>
      <c r="B62" s="23" t="s">
        <v>18</v>
      </c>
      <c r="C62" s="23" t="s">
        <v>52</v>
      </c>
      <c r="D62" s="23" t="s">
        <v>22</v>
      </c>
      <c r="E62" s="23" t="s">
        <v>66</v>
      </c>
      <c r="F62" s="23" t="s">
        <v>14</v>
      </c>
      <c r="G62" s="19" t="n">
        <f aca="false">J62/1000</f>
        <v>6995.8</v>
      </c>
      <c r="H62" s="19" t="n">
        <f aca="false">K62/1000</f>
        <v>3549.48193</v>
      </c>
      <c r="I62" s="24" t="n">
        <v>50.74</v>
      </c>
      <c r="J62" s="0" t="n">
        <v>6995800</v>
      </c>
      <c r="K62" s="0" t="n">
        <v>3549481.93</v>
      </c>
    </row>
    <row r="63" customFormat="false" ht="45" hidden="false" customHeight="false" outlineLevel="0" collapsed="false">
      <c r="A63" s="22" t="s">
        <v>29</v>
      </c>
      <c r="B63" s="23" t="s">
        <v>18</v>
      </c>
      <c r="C63" s="23" t="s">
        <v>52</v>
      </c>
      <c r="D63" s="23" t="s">
        <v>22</v>
      </c>
      <c r="E63" s="23" t="s">
        <v>66</v>
      </c>
      <c r="F63" s="23" t="s">
        <v>30</v>
      </c>
      <c r="G63" s="19" t="n">
        <f aca="false">J63/1000</f>
        <v>6850.7</v>
      </c>
      <c r="H63" s="19" t="n">
        <f aca="false">K63/1000</f>
        <v>3498.43047</v>
      </c>
      <c r="I63" s="24" t="n">
        <v>51.07</v>
      </c>
      <c r="J63" s="0" t="n">
        <v>6850700</v>
      </c>
      <c r="K63" s="0" t="n">
        <v>3498430.47</v>
      </c>
    </row>
    <row r="64" customFormat="false" ht="15" hidden="false" customHeight="false" outlineLevel="0" collapsed="false">
      <c r="A64" s="22" t="s">
        <v>31</v>
      </c>
      <c r="B64" s="23" t="s">
        <v>18</v>
      </c>
      <c r="C64" s="23" t="s">
        <v>52</v>
      </c>
      <c r="D64" s="23" t="s">
        <v>22</v>
      </c>
      <c r="E64" s="23" t="s">
        <v>66</v>
      </c>
      <c r="F64" s="23" t="s">
        <v>32</v>
      </c>
      <c r="G64" s="19" t="n">
        <f aca="false">J64/1000</f>
        <v>145</v>
      </c>
      <c r="H64" s="19" t="n">
        <f aca="false">K64/1000</f>
        <v>51.05146</v>
      </c>
      <c r="I64" s="24" t="n">
        <v>35.21</v>
      </c>
      <c r="J64" s="0" t="n">
        <v>145000</v>
      </c>
      <c r="K64" s="0" t="n">
        <v>51051.46</v>
      </c>
    </row>
    <row r="65" customFormat="false" ht="15" hidden="false" customHeight="false" outlineLevel="0" collapsed="false">
      <c r="A65" s="22" t="s">
        <v>41</v>
      </c>
      <c r="B65" s="23" t="s">
        <v>18</v>
      </c>
      <c r="C65" s="23" t="s">
        <v>52</v>
      </c>
      <c r="D65" s="23" t="s">
        <v>22</v>
      </c>
      <c r="E65" s="23" t="s">
        <v>66</v>
      </c>
      <c r="F65" s="23" t="s">
        <v>42</v>
      </c>
      <c r="G65" s="19" t="n">
        <f aca="false">J65/1000</f>
        <v>0.1</v>
      </c>
      <c r="H65" s="19" t="n">
        <f aca="false">K65/1000</f>
        <v>0</v>
      </c>
      <c r="I65" s="24" t="n">
        <v>0</v>
      </c>
      <c r="J65" s="0" t="n">
        <v>100</v>
      </c>
      <c r="K65" s="0" t="n">
        <v>0</v>
      </c>
    </row>
    <row r="66" customFormat="false" ht="15" hidden="false" customHeight="false" outlineLevel="0" collapsed="false">
      <c r="A66" s="22" t="s">
        <v>43</v>
      </c>
      <c r="B66" s="23" t="s">
        <v>18</v>
      </c>
      <c r="C66" s="23" t="s">
        <v>52</v>
      </c>
      <c r="D66" s="23" t="s">
        <v>22</v>
      </c>
      <c r="E66" s="23" t="s">
        <v>44</v>
      </c>
      <c r="F66" s="23" t="s">
        <v>14</v>
      </c>
      <c r="G66" s="19" t="n">
        <f aca="false">J66/1000</f>
        <v>73</v>
      </c>
      <c r="H66" s="19" t="n">
        <f aca="false">K66/1000</f>
        <v>41.3548</v>
      </c>
      <c r="I66" s="24" t="n">
        <v>56.65</v>
      </c>
      <c r="J66" s="0" t="n">
        <v>73000</v>
      </c>
      <c r="K66" s="0" t="n">
        <v>41354.8</v>
      </c>
    </row>
    <row r="67" customFormat="false" ht="15" hidden="false" customHeight="false" outlineLevel="0" collapsed="false">
      <c r="A67" s="22" t="s">
        <v>45</v>
      </c>
      <c r="B67" s="23" t="s">
        <v>18</v>
      </c>
      <c r="C67" s="23" t="s">
        <v>52</v>
      </c>
      <c r="D67" s="23" t="s">
        <v>22</v>
      </c>
      <c r="E67" s="23" t="s">
        <v>46</v>
      </c>
      <c r="F67" s="23" t="s">
        <v>14</v>
      </c>
      <c r="G67" s="19" t="n">
        <f aca="false">J67/1000</f>
        <v>73</v>
      </c>
      <c r="H67" s="19" t="n">
        <f aca="false">K67/1000</f>
        <v>41.3548</v>
      </c>
      <c r="I67" s="24" t="n">
        <v>56.65</v>
      </c>
      <c r="J67" s="0" t="n">
        <v>73000</v>
      </c>
      <c r="K67" s="0" t="n">
        <v>41354.8</v>
      </c>
    </row>
    <row r="68" customFormat="false" ht="15" hidden="false" customHeight="false" outlineLevel="0" collapsed="false">
      <c r="A68" s="22" t="s">
        <v>31</v>
      </c>
      <c r="B68" s="23" t="s">
        <v>18</v>
      </c>
      <c r="C68" s="23" t="s">
        <v>52</v>
      </c>
      <c r="D68" s="23" t="s">
        <v>22</v>
      </c>
      <c r="E68" s="23" t="s">
        <v>46</v>
      </c>
      <c r="F68" s="23" t="s">
        <v>32</v>
      </c>
      <c r="G68" s="19" t="n">
        <f aca="false">J68/1000</f>
        <v>73</v>
      </c>
      <c r="H68" s="19" t="n">
        <f aca="false">K68/1000</f>
        <v>41.3548</v>
      </c>
      <c r="I68" s="24" t="n">
        <v>56.65</v>
      </c>
      <c r="J68" s="0" t="n">
        <v>73000</v>
      </c>
      <c r="K68" s="0" t="n">
        <v>41354.8</v>
      </c>
    </row>
    <row r="69" customFormat="false" ht="30" hidden="false" customHeight="false" outlineLevel="0" collapsed="false">
      <c r="A69" s="22" t="s">
        <v>47</v>
      </c>
      <c r="B69" s="23" t="s">
        <v>18</v>
      </c>
      <c r="C69" s="23" t="s">
        <v>52</v>
      </c>
      <c r="D69" s="23" t="s">
        <v>22</v>
      </c>
      <c r="E69" s="23" t="s">
        <v>48</v>
      </c>
      <c r="F69" s="23" t="s">
        <v>14</v>
      </c>
      <c r="G69" s="19" t="n">
        <f aca="false">J69/1000</f>
        <v>2604</v>
      </c>
      <c r="H69" s="19" t="n">
        <f aca="false">K69/1000</f>
        <v>1404</v>
      </c>
      <c r="I69" s="24" t="n">
        <v>53.92</v>
      </c>
      <c r="J69" s="0" t="n">
        <v>2604000</v>
      </c>
      <c r="K69" s="0" t="n">
        <v>1404000</v>
      </c>
    </row>
    <row r="70" customFormat="false" ht="15" hidden="false" customHeight="false" outlineLevel="0" collapsed="false">
      <c r="A70" s="22" t="s">
        <v>49</v>
      </c>
      <c r="B70" s="23" t="s">
        <v>18</v>
      </c>
      <c r="C70" s="23" t="s">
        <v>52</v>
      </c>
      <c r="D70" s="23" t="s">
        <v>22</v>
      </c>
      <c r="E70" s="23" t="s">
        <v>50</v>
      </c>
      <c r="F70" s="23" t="s">
        <v>14</v>
      </c>
      <c r="G70" s="19" t="n">
        <f aca="false">J70/1000</f>
        <v>2604</v>
      </c>
      <c r="H70" s="19" t="n">
        <f aca="false">K70/1000</f>
        <v>1404</v>
      </c>
      <c r="I70" s="24" t="n">
        <v>53.92</v>
      </c>
      <c r="J70" s="0" t="n">
        <v>2604000</v>
      </c>
      <c r="K70" s="0" t="n">
        <v>1404000</v>
      </c>
    </row>
    <row r="71" customFormat="false" ht="45" hidden="false" customHeight="false" outlineLevel="0" collapsed="false">
      <c r="A71" s="22" t="s">
        <v>29</v>
      </c>
      <c r="B71" s="23" t="s">
        <v>18</v>
      </c>
      <c r="C71" s="23" t="s">
        <v>52</v>
      </c>
      <c r="D71" s="23" t="s">
        <v>22</v>
      </c>
      <c r="E71" s="23" t="s">
        <v>50</v>
      </c>
      <c r="F71" s="23" t="s">
        <v>30</v>
      </c>
      <c r="G71" s="19" t="n">
        <f aca="false">J71/1000</f>
        <v>2604</v>
      </c>
      <c r="H71" s="19" t="n">
        <f aca="false">K71/1000</f>
        <v>1404</v>
      </c>
      <c r="I71" s="24" t="n">
        <v>53.92</v>
      </c>
      <c r="J71" s="0" t="n">
        <v>2604000</v>
      </c>
      <c r="K71" s="0" t="n">
        <v>1404000</v>
      </c>
    </row>
    <row r="72" customFormat="false" ht="15" hidden="false" customHeight="false" outlineLevel="0" collapsed="false">
      <c r="A72" s="22" t="s">
        <v>67</v>
      </c>
      <c r="B72" s="23" t="s">
        <v>18</v>
      </c>
      <c r="C72" s="23" t="s">
        <v>68</v>
      </c>
      <c r="D72" s="23" t="s">
        <v>15</v>
      </c>
      <c r="E72" s="23" t="s">
        <v>16</v>
      </c>
      <c r="F72" s="23" t="s">
        <v>14</v>
      </c>
      <c r="G72" s="19" t="n">
        <f aca="false">J72/1000</f>
        <v>367.8</v>
      </c>
      <c r="H72" s="19" t="n">
        <f aca="false">K72/1000</f>
        <v>208.45344</v>
      </c>
      <c r="I72" s="24" t="n">
        <v>56.68</v>
      </c>
      <c r="J72" s="0" t="n">
        <v>367800</v>
      </c>
      <c r="K72" s="0" t="n">
        <v>208453.44</v>
      </c>
    </row>
    <row r="73" customFormat="false" ht="15" hidden="false" customHeight="false" outlineLevel="0" collapsed="false">
      <c r="A73" s="22" t="s">
        <v>69</v>
      </c>
      <c r="B73" s="23" t="s">
        <v>18</v>
      </c>
      <c r="C73" s="23" t="s">
        <v>68</v>
      </c>
      <c r="D73" s="23" t="s">
        <v>36</v>
      </c>
      <c r="E73" s="23" t="s">
        <v>16</v>
      </c>
      <c r="F73" s="23" t="s">
        <v>14</v>
      </c>
      <c r="G73" s="19" t="n">
        <f aca="false">J73/1000</f>
        <v>367.8</v>
      </c>
      <c r="H73" s="19" t="n">
        <f aca="false">K73/1000</f>
        <v>208.45344</v>
      </c>
      <c r="I73" s="24" t="n">
        <v>56.68</v>
      </c>
      <c r="J73" s="0" t="n">
        <v>367800</v>
      </c>
      <c r="K73" s="0" t="n">
        <v>208453.44</v>
      </c>
    </row>
    <row r="74" customFormat="false" ht="15" hidden="false" customHeight="false" outlineLevel="0" collapsed="false">
      <c r="A74" s="22" t="s">
        <v>23</v>
      </c>
      <c r="B74" s="23" t="s">
        <v>18</v>
      </c>
      <c r="C74" s="23" t="s">
        <v>68</v>
      </c>
      <c r="D74" s="23" t="s">
        <v>36</v>
      </c>
      <c r="E74" s="23" t="s">
        <v>24</v>
      </c>
      <c r="F74" s="23" t="s">
        <v>14</v>
      </c>
      <c r="G74" s="19" t="n">
        <f aca="false">J74/1000</f>
        <v>367.8</v>
      </c>
      <c r="H74" s="19" t="n">
        <f aca="false">K74/1000</f>
        <v>208.45344</v>
      </c>
      <c r="I74" s="24" t="n">
        <v>56.68</v>
      </c>
      <c r="J74" s="0" t="n">
        <v>367800</v>
      </c>
      <c r="K74" s="0" t="n">
        <v>208453.44</v>
      </c>
    </row>
    <row r="75" customFormat="false" ht="45" hidden="false" customHeight="false" outlineLevel="0" collapsed="false">
      <c r="A75" s="22" t="s">
        <v>70</v>
      </c>
      <c r="B75" s="23" t="s">
        <v>18</v>
      </c>
      <c r="C75" s="23" t="s">
        <v>68</v>
      </c>
      <c r="D75" s="23" t="s">
        <v>36</v>
      </c>
      <c r="E75" s="23" t="s">
        <v>71</v>
      </c>
      <c r="F75" s="23" t="s">
        <v>14</v>
      </c>
      <c r="G75" s="19" t="n">
        <f aca="false">J75/1000</f>
        <v>367.8</v>
      </c>
      <c r="H75" s="19" t="n">
        <f aca="false">K75/1000</f>
        <v>208.45344</v>
      </c>
      <c r="I75" s="24" t="n">
        <v>56.68</v>
      </c>
      <c r="J75" s="0" t="n">
        <v>367800</v>
      </c>
      <c r="K75" s="0" t="n">
        <v>208453.44</v>
      </c>
    </row>
    <row r="76" customFormat="false" ht="60" hidden="false" customHeight="false" outlineLevel="0" collapsed="false">
      <c r="A76" s="22" t="s">
        <v>72</v>
      </c>
      <c r="B76" s="23" t="s">
        <v>18</v>
      </c>
      <c r="C76" s="23" t="s">
        <v>68</v>
      </c>
      <c r="D76" s="23" t="s">
        <v>36</v>
      </c>
      <c r="E76" s="23" t="s">
        <v>73</v>
      </c>
      <c r="F76" s="23" t="s">
        <v>14</v>
      </c>
      <c r="G76" s="19" t="n">
        <f aca="false">J76/1000</f>
        <v>304</v>
      </c>
      <c r="H76" s="19" t="n">
        <f aca="false">K76/1000</f>
        <v>163.872</v>
      </c>
      <c r="I76" s="24" t="n">
        <v>53.91</v>
      </c>
      <c r="J76" s="0" t="n">
        <v>304000</v>
      </c>
      <c r="K76" s="0" t="n">
        <v>163872</v>
      </c>
    </row>
    <row r="77" customFormat="false" ht="45" hidden="false" customHeight="false" outlineLevel="0" collapsed="false">
      <c r="A77" s="22" t="s">
        <v>29</v>
      </c>
      <c r="B77" s="23" t="s">
        <v>18</v>
      </c>
      <c r="C77" s="23" t="s">
        <v>68</v>
      </c>
      <c r="D77" s="23" t="s">
        <v>36</v>
      </c>
      <c r="E77" s="23" t="s">
        <v>73</v>
      </c>
      <c r="F77" s="23" t="s">
        <v>30</v>
      </c>
      <c r="G77" s="19" t="n">
        <f aca="false">J77/1000</f>
        <v>304</v>
      </c>
      <c r="H77" s="19" t="n">
        <f aca="false">K77/1000</f>
        <v>163.872</v>
      </c>
      <c r="I77" s="24" t="n">
        <v>53.91</v>
      </c>
      <c r="J77" s="0" t="n">
        <v>304000</v>
      </c>
      <c r="K77" s="0" t="n">
        <v>163872</v>
      </c>
    </row>
    <row r="78" customFormat="false" ht="90" hidden="false" customHeight="false" outlineLevel="0" collapsed="false">
      <c r="A78" s="22" t="s">
        <v>74</v>
      </c>
      <c r="B78" s="23" t="s">
        <v>18</v>
      </c>
      <c r="C78" s="23" t="s">
        <v>68</v>
      </c>
      <c r="D78" s="23" t="s">
        <v>36</v>
      </c>
      <c r="E78" s="23" t="s">
        <v>75</v>
      </c>
      <c r="F78" s="23" t="s">
        <v>14</v>
      </c>
      <c r="G78" s="19" t="n">
        <f aca="false">J78/1000</f>
        <v>63.8</v>
      </c>
      <c r="H78" s="19" t="n">
        <f aca="false">K78/1000</f>
        <v>44.58144</v>
      </c>
      <c r="I78" s="24" t="n">
        <v>69.88</v>
      </c>
      <c r="J78" s="0" t="n">
        <v>63800</v>
      </c>
      <c r="K78" s="0" t="n">
        <v>44581.44</v>
      </c>
    </row>
    <row r="79" customFormat="false" ht="45" hidden="false" customHeight="false" outlineLevel="0" collapsed="false">
      <c r="A79" s="22" t="s">
        <v>29</v>
      </c>
      <c r="B79" s="23" t="s">
        <v>18</v>
      </c>
      <c r="C79" s="23" t="s">
        <v>68</v>
      </c>
      <c r="D79" s="23" t="s">
        <v>36</v>
      </c>
      <c r="E79" s="23" t="s">
        <v>75</v>
      </c>
      <c r="F79" s="23" t="s">
        <v>30</v>
      </c>
      <c r="G79" s="19" t="n">
        <f aca="false">J79/1000</f>
        <v>63.3</v>
      </c>
      <c r="H79" s="19" t="n">
        <f aca="false">K79/1000</f>
        <v>44.39383</v>
      </c>
      <c r="I79" s="24" t="n">
        <v>70.13</v>
      </c>
      <c r="J79" s="0" t="n">
        <v>63300</v>
      </c>
      <c r="K79" s="0" t="n">
        <v>44393.83</v>
      </c>
    </row>
    <row r="80" customFormat="false" ht="15" hidden="false" customHeight="false" outlineLevel="0" collapsed="false">
      <c r="A80" s="22" t="s">
        <v>31</v>
      </c>
      <c r="B80" s="23" t="s">
        <v>18</v>
      </c>
      <c r="C80" s="23" t="s">
        <v>68</v>
      </c>
      <c r="D80" s="23" t="s">
        <v>36</v>
      </c>
      <c r="E80" s="23" t="s">
        <v>75</v>
      </c>
      <c r="F80" s="23" t="s">
        <v>32</v>
      </c>
      <c r="G80" s="19" t="n">
        <f aca="false">J80/1000</f>
        <v>0.5</v>
      </c>
      <c r="H80" s="19" t="n">
        <f aca="false">K80/1000</f>
        <v>0.18761</v>
      </c>
      <c r="I80" s="24" t="n">
        <v>37.52</v>
      </c>
      <c r="J80" s="0" t="n">
        <v>500</v>
      </c>
      <c r="K80" s="0" t="n">
        <v>187.61</v>
      </c>
    </row>
    <row r="81" customFormat="false" ht="29.25" hidden="false" customHeight="false" outlineLevel="0" collapsed="false">
      <c r="A81" s="15" t="s">
        <v>76</v>
      </c>
      <c r="B81" s="18" t="s">
        <v>77</v>
      </c>
      <c r="C81" s="18" t="s">
        <v>15</v>
      </c>
      <c r="D81" s="18" t="s">
        <v>15</v>
      </c>
      <c r="E81" s="18" t="s">
        <v>16</v>
      </c>
      <c r="F81" s="18" t="s">
        <v>14</v>
      </c>
      <c r="G81" s="19" t="n">
        <f aca="false">J81/1000</f>
        <v>119228.884</v>
      </c>
      <c r="H81" s="19" t="n">
        <f aca="false">K81/1000</f>
        <v>59333.50569</v>
      </c>
      <c r="I81" s="20" t="n">
        <v>49.76</v>
      </c>
      <c r="J81" s="21" t="n">
        <v>119228884</v>
      </c>
      <c r="K81" s="21" t="n">
        <v>59333505.69</v>
      </c>
    </row>
    <row r="82" customFormat="false" ht="15" hidden="false" customHeight="false" outlineLevel="0" collapsed="false">
      <c r="A82" s="22" t="s">
        <v>19</v>
      </c>
      <c r="B82" s="23" t="s">
        <v>77</v>
      </c>
      <c r="C82" s="23" t="s">
        <v>20</v>
      </c>
      <c r="D82" s="23" t="s">
        <v>15</v>
      </c>
      <c r="E82" s="23" t="s">
        <v>16</v>
      </c>
      <c r="F82" s="23" t="s">
        <v>14</v>
      </c>
      <c r="G82" s="19" t="n">
        <f aca="false">J82/1000</f>
        <v>1925.5</v>
      </c>
      <c r="H82" s="19" t="n">
        <f aca="false">K82/1000</f>
        <v>950.35641</v>
      </c>
      <c r="I82" s="24" t="n">
        <v>49.36</v>
      </c>
      <c r="J82" s="0" t="n">
        <v>1925500</v>
      </c>
      <c r="K82" s="0" t="n">
        <v>950356.41</v>
      </c>
    </row>
    <row r="83" customFormat="false" ht="45" hidden="false" customHeight="false" outlineLevel="0" collapsed="false">
      <c r="A83" s="22" t="s">
        <v>21</v>
      </c>
      <c r="B83" s="23" t="s">
        <v>77</v>
      </c>
      <c r="C83" s="23" t="s">
        <v>20</v>
      </c>
      <c r="D83" s="23" t="s">
        <v>22</v>
      </c>
      <c r="E83" s="23" t="s">
        <v>16</v>
      </c>
      <c r="F83" s="23" t="s">
        <v>14</v>
      </c>
      <c r="G83" s="19" t="n">
        <f aca="false">J83/1000</f>
        <v>1925.5</v>
      </c>
      <c r="H83" s="19" t="n">
        <f aca="false">K83/1000</f>
        <v>950.35641</v>
      </c>
      <c r="I83" s="24" t="n">
        <v>49.36</v>
      </c>
      <c r="J83" s="0" t="n">
        <v>1925500</v>
      </c>
      <c r="K83" s="0" t="n">
        <v>950356.41</v>
      </c>
    </row>
    <row r="84" customFormat="false" ht="15" hidden="false" customHeight="false" outlineLevel="0" collapsed="false">
      <c r="A84" s="22" t="s">
        <v>78</v>
      </c>
      <c r="B84" s="23" t="s">
        <v>77</v>
      </c>
      <c r="C84" s="23" t="s">
        <v>20</v>
      </c>
      <c r="D84" s="23" t="s">
        <v>22</v>
      </c>
      <c r="E84" s="23" t="s">
        <v>79</v>
      </c>
      <c r="F84" s="23" t="s">
        <v>14</v>
      </c>
      <c r="G84" s="19" t="n">
        <f aca="false">J84/1000</f>
        <v>1925.5</v>
      </c>
      <c r="H84" s="19" t="n">
        <f aca="false">K84/1000</f>
        <v>950.35641</v>
      </c>
      <c r="I84" s="24" t="n">
        <v>49.36</v>
      </c>
      <c r="J84" s="0" t="n">
        <v>1925500</v>
      </c>
      <c r="K84" s="0" t="n">
        <v>950356.41</v>
      </c>
    </row>
    <row r="85" customFormat="false" ht="43.5" hidden="false" customHeight="true" outlineLevel="0" collapsed="false">
      <c r="A85" s="22" t="s">
        <v>25</v>
      </c>
      <c r="B85" s="23" t="s">
        <v>77</v>
      </c>
      <c r="C85" s="23" t="s">
        <v>20</v>
      </c>
      <c r="D85" s="23" t="s">
        <v>22</v>
      </c>
      <c r="E85" s="23" t="s">
        <v>80</v>
      </c>
      <c r="F85" s="23" t="s">
        <v>14</v>
      </c>
      <c r="G85" s="19" t="n">
        <f aca="false">J85/1000</f>
        <v>1441.5</v>
      </c>
      <c r="H85" s="19" t="n">
        <f aca="false">K85/1000</f>
        <v>757.55641</v>
      </c>
      <c r="I85" s="24" t="n">
        <v>52.55</v>
      </c>
      <c r="J85" s="0" t="n">
        <v>1441500</v>
      </c>
      <c r="K85" s="0" t="n">
        <v>757556.41</v>
      </c>
    </row>
    <row r="86" customFormat="false" ht="15" hidden="false" customHeight="false" outlineLevel="0" collapsed="false">
      <c r="A86" s="22" t="s">
        <v>27</v>
      </c>
      <c r="B86" s="23" t="s">
        <v>77</v>
      </c>
      <c r="C86" s="23" t="s">
        <v>20</v>
      </c>
      <c r="D86" s="23" t="s">
        <v>22</v>
      </c>
      <c r="E86" s="23" t="s">
        <v>81</v>
      </c>
      <c r="F86" s="23" t="s">
        <v>14</v>
      </c>
      <c r="G86" s="19" t="n">
        <f aca="false">J86/1000</f>
        <v>1441.5</v>
      </c>
      <c r="H86" s="19" t="n">
        <f aca="false">K86/1000</f>
        <v>757.55641</v>
      </c>
      <c r="I86" s="24" t="n">
        <v>52.55</v>
      </c>
      <c r="J86" s="0" t="n">
        <v>1441500</v>
      </c>
      <c r="K86" s="0" t="n">
        <v>757556.41</v>
      </c>
    </row>
    <row r="87" customFormat="false" ht="45" hidden="false" customHeight="false" outlineLevel="0" collapsed="false">
      <c r="A87" s="22" t="s">
        <v>29</v>
      </c>
      <c r="B87" s="23" t="s">
        <v>77</v>
      </c>
      <c r="C87" s="23" t="s">
        <v>20</v>
      </c>
      <c r="D87" s="23" t="s">
        <v>22</v>
      </c>
      <c r="E87" s="23" t="s">
        <v>81</v>
      </c>
      <c r="F87" s="23" t="s">
        <v>30</v>
      </c>
      <c r="G87" s="19" t="n">
        <f aca="false">J87/1000</f>
        <v>1421.5</v>
      </c>
      <c r="H87" s="19" t="n">
        <f aca="false">K87/1000</f>
        <v>749.50641</v>
      </c>
      <c r="I87" s="24" t="n">
        <v>52.73</v>
      </c>
      <c r="J87" s="0" t="n">
        <v>1421500</v>
      </c>
      <c r="K87" s="0" t="n">
        <v>749506.41</v>
      </c>
    </row>
    <row r="88" customFormat="false" ht="15" hidden="false" customHeight="false" outlineLevel="0" collapsed="false">
      <c r="A88" s="22" t="s">
        <v>31</v>
      </c>
      <c r="B88" s="23" t="s">
        <v>77</v>
      </c>
      <c r="C88" s="23" t="s">
        <v>20</v>
      </c>
      <c r="D88" s="23" t="s">
        <v>22</v>
      </c>
      <c r="E88" s="23" t="s">
        <v>81</v>
      </c>
      <c r="F88" s="23" t="s">
        <v>32</v>
      </c>
      <c r="G88" s="19" t="n">
        <f aca="false">J88/1000</f>
        <v>20</v>
      </c>
      <c r="H88" s="19" t="n">
        <f aca="false">K88/1000</f>
        <v>8.05</v>
      </c>
      <c r="I88" s="24" t="n">
        <v>40.25</v>
      </c>
      <c r="J88" s="0" t="n">
        <v>20000</v>
      </c>
      <c r="K88" s="0" t="n">
        <v>8050</v>
      </c>
    </row>
    <row r="89" customFormat="false" ht="45" hidden="false" customHeight="false" outlineLevel="0" collapsed="false">
      <c r="A89" s="22" t="s">
        <v>70</v>
      </c>
      <c r="B89" s="23" t="s">
        <v>77</v>
      </c>
      <c r="C89" s="23" t="s">
        <v>20</v>
      </c>
      <c r="D89" s="23" t="s">
        <v>22</v>
      </c>
      <c r="E89" s="23" t="s">
        <v>82</v>
      </c>
      <c r="F89" s="23" t="s">
        <v>14</v>
      </c>
      <c r="G89" s="19" t="n">
        <f aca="false">J89/1000</f>
        <v>484</v>
      </c>
      <c r="H89" s="19" t="n">
        <f aca="false">K89/1000</f>
        <v>192.8</v>
      </c>
      <c r="I89" s="24" t="n">
        <v>39.83</v>
      </c>
      <c r="J89" s="0" t="n">
        <v>484000</v>
      </c>
      <c r="K89" s="0" t="n">
        <v>192800</v>
      </c>
    </row>
    <row r="90" customFormat="false" ht="15" hidden="false" customHeight="false" outlineLevel="0" collapsed="false">
      <c r="A90" s="22" t="s">
        <v>83</v>
      </c>
      <c r="B90" s="23" t="s">
        <v>77</v>
      </c>
      <c r="C90" s="23" t="s">
        <v>20</v>
      </c>
      <c r="D90" s="23" t="s">
        <v>22</v>
      </c>
      <c r="E90" s="23" t="s">
        <v>84</v>
      </c>
      <c r="F90" s="23" t="s">
        <v>14</v>
      </c>
      <c r="G90" s="19" t="n">
        <f aca="false">J90/1000</f>
        <v>484</v>
      </c>
      <c r="H90" s="19" t="n">
        <f aca="false">K90/1000</f>
        <v>192.8</v>
      </c>
      <c r="I90" s="24" t="n">
        <v>39.83</v>
      </c>
      <c r="J90" s="0" t="n">
        <v>484000</v>
      </c>
      <c r="K90" s="0" t="n">
        <v>192800</v>
      </c>
    </row>
    <row r="91" customFormat="false" ht="45" hidden="false" customHeight="false" outlineLevel="0" collapsed="false">
      <c r="A91" s="22" t="s">
        <v>29</v>
      </c>
      <c r="B91" s="23" t="s">
        <v>77</v>
      </c>
      <c r="C91" s="23" t="s">
        <v>20</v>
      </c>
      <c r="D91" s="23" t="s">
        <v>22</v>
      </c>
      <c r="E91" s="23" t="s">
        <v>84</v>
      </c>
      <c r="F91" s="23" t="s">
        <v>30</v>
      </c>
      <c r="G91" s="19" t="n">
        <f aca="false">J91/1000</f>
        <v>459</v>
      </c>
      <c r="H91" s="19" t="n">
        <f aca="false">K91/1000</f>
        <v>192.8</v>
      </c>
      <c r="I91" s="24" t="n">
        <v>42</v>
      </c>
      <c r="J91" s="0" t="n">
        <v>459000</v>
      </c>
      <c r="K91" s="0" t="n">
        <v>192800</v>
      </c>
    </row>
    <row r="92" customFormat="false" ht="15" hidden="false" customHeight="false" outlineLevel="0" collapsed="false">
      <c r="A92" s="22" t="s">
        <v>31</v>
      </c>
      <c r="B92" s="23" t="s">
        <v>77</v>
      </c>
      <c r="C92" s="23" t="s">
        <v>20</v>
      </c>
      <c r="D92" s="23" t="s">
        <v>22</v>
      </c>
      <c r="E92" s="23" t="s">
        <v>84</v>
      </c>
      <c r="F92" s="23" t="s">
        <v>32</v>
      </c>
      <c r="G92" s="19" t="n">
        <f aca="false">J92/1000</f>
        <v>25</v>
      </c>
      <c r="H92" s="19" t="n">
        <f aca="false">K92/1000</f>
        <v>0</v>
      </c>
      <c r="I92" s="24" t="n">
        <v>0</v>
      </c>
      <c r="J92" s="0" t="n">
        <v>25000</v>
      </c>
      <c r="K92" s="0" t="n">
        <v>0</v>
      </c>
    </row>
    <row r="93" customFormat="false" ht="15" hidden="false" customHeight="false" outlineLevel="0" collapsed="false">
      <c r="A93" s="22" t="s">
        <v>33</v>
      </c>
      <c r="B93" s="23" t="s">
        <v>77</v>
      </c>
      <c r="C93" s="23" t="s">
        <v>34</v>
      </c>
      <c r="D93" s="23" t="s">
        <v>15</v>
      </c>
      <c r="E93" s="23" t="s">
        <v>16</v>
      </c>
      <c r="F93" s="23" t="s">
        <v>14</v>
      </c>
      <c r="G93" s="19" t="n">
        <f aca="false">J93/1000</f>
        <v>110649.584</v>
      </c>
      <c r="H93" s="19" t="n">
        <f aca="false">K93/1000</f>
        <v>54768.477</v>
      </c>
      <c r="I93" s="24" t="n">
        <v>49.5</v>
      </c>
      <c r="J93" s="0" t="n">
        <v>110649584</v>
      </c>
      <c r="K93" s="0" t="n">
        <v>54768477</v>
      </c>
    </row>
    <row r="94" customFormat="false" ht="15" hidden="false" customHeight="false" outlineLevel="0" collapsed="false">
      <c r="A94" s="22" t="s">
        <v>85</v>
      </c>
      <c r="B94" s="23" t="s">
        <v>77</v>
      </c>
      <c r="C94" s="23" t="s">
        <v>34</v>
      </c>
      <c r="D94" s="23" t="s">
        <v>20</v>
      </c>
      <c r="E94" s="23" t="s">
        <v>16</v>
      </c>
      <c r="F94" s="23" t="s">
        <v>14</v>
      </c>
      <c r="G94" s="19" t="n">
        <f aca="false">J94/1000</f>
        <v>36405.5</v>
      </c>
      <c r="H94" s="19" t="n">
        <f aca="false">K94/1000</f>
        <v>18342.24271</v>
      </c>
      <c r="I94" s="24" t="n">
        <v>50.38</v>
      </c>
      <c r="J94" s="0" t="n">
        <v>36405500</v>
      </c>
      <c r="K94" s="0" t="n">
        <v>18342242.71</v>
      </c>
    </row>
    <row r="95" customFormat="false" ht="15" hidden="false" customHeight="false" outlineLevel="0" collapsed="false">
      <c r="A95" s="22" t="s">
        <v>78</v>
      </c>
      <c r="B95" s="23" t="s">
        <v>77</v>
      </c>
      <c r="C95" s="23" t="s">
        <v>34</v>
      </c>
      <c r="D95" s="23" t="s">
        <v>20</v>
      </c>
      <c r="E95" s="23" t="s">
        <v>79</v>
      </c>
      <c r="F95" s="23" t="s">
        <v>14</v>
      </c>
      <c r="G95" s="19" t="n">
        <f aca="false">J95/1000</f>
        <v>36405.5</v>
      </c>
      <c r="H95" s="19" t="n">
        <f aca="false">K95/1000</f>
        <v>18342.24271</v>
      </c>
      <c r="I95" s="24" t="n">
        <v>50.38</v>
      </c>
      <c r="J95" s="0" t="n">
        <v>36405500</v>
      </c>
      <c r="K95" s="0" t="n">
        <v>18342242.71</v>
      </c>
    </row>
    <row r="96" customFormat="false" ht="15" hidden="false" customHeight="false" outlineLevel="0" collapsed="false">
      <c r="A96" s="22" t="s">
        <v>37</v>
      </c>
      <c r="B96" s="23" t="s">
        <v>77</v>
      </c>
      <c r="C96" s="23" t="s">
        <v>34</v>
      </c>
      <c r="D96" s="23" t="s">
        <v>20</v>
      </c>
      <c r="E96" s="23" t="s">
        <v>86</v>
      </c>
      <c r="F96" s="23" t="s">
        <v>14</v>
      </c>
      <c r="G96" s="19" t="n">
        <f aca="false">J96/1000</f>
        <v>16671.8</v>
      </c>
      <c r="H96" s="19" t="n">
        <f aca="false">K96/1000</f>
        <v>6261.52594</v>
      </c>
      <c r="I96" s="24" t="n">
        <v>37.56</v>
      </c>
      <c r="J96" s="0" t="n">
        <v>16671800</v>
      </c>
      <c r="K96" s="0" t="n">
        <v>6261525.94</v>
      </c>
    </row>
    <row r="97" customFormat="false" ht="30" hidden="false" customHeight="false" outlineLevel="0" collapsed="false">
      <c r="A97" s="22" t="s">
        <v>87</v>
      </c>
      <c r="B97" s="23" t="s">
        <v>77</v>
      </c>
      <c r="C97" s="23" t="s">
        <v>34</v>
      </c>
      <c r="D97" s="23" t="s">
        <v>20</v>
      </c>
      <c r="E97" s="23" t="s">
        <v>88</v>
      </c>
      <c r="F97" s="23" t="s">
        <v>14</v>
      </c>
      <c r="G97" s="19" t="n">
        <f aca="false">J97/1000</f>
        <v>16656.8</v>
      </c>
      <c r="H97" s="19" t="n">
        <f aca="false">K97/1000</f>
        <v>6261.52594</v>
      </c>
      <c r="I97" s="24" t="n">
        <v>37.59</v>
      </c>
      <c r="J97" s="0" t="n">
        <v>16656800</v>
      </c>
      <c r="K97" s="0" t="n">
        <v>6261525.94</v>
      </c>
    </row>
    <row r="98" customFormat="false" ht="45" hidden="false" customHeight="false" outlineLevel="0" collapsed="false">
      <c r="A98" s="22" t="s">
        <v>29</v>
      </c>
      <c r="B98" s="23" t="s">
        <v>77</v>
      </c>
      <c r="C98" s="23" t="s">
        <v>34</v>
      </c>
      <c r="D98" s="23" t="s">
        <v>20</v>
      </c>
      <c r="E98" s="23" t="s">
        <v>88</v>
      </c>
      <c r="F98" s="23" t="s">
        <v>30</v>
      </c>
      <c r="G98" s="19" t="n">
        <f aca="false">J98/1000</f>
        <v>9018.1</v>
      </c>
      <c r="H98" s="19" t="n">
        <f aca="false">K98/1000</f>
        <v>2523.776</v>
      </c>
      <c r="I98" s="24" t="n">
        <v>27.99</v>
      </c>
      <c r="J98" s="0" t="n">
        <v>9018100</v>
      </c>
      <c r="K98" s="0" t="n">
        <v>2523776</v>
      </c>
    </row>
    <row r="99" customFormat="false" ht="15" hidden="false" customHeight="false" outlineLevel="0" collapsed="false">
      <c r="A99" s="22" t="s">
        <v>31</v>
      </c>
      <c r="B99" s="23" t="s">
        <v>77</v>
      </c>
      <c r="C99" s="23" t="s">
        <v>34</v>
      </c>
      <c r="D99" s="23" t="s">
        <v>20</v>
      </c>
      <c r="E99" s="23" t="s">
        <v>88</v>
      </c>
      <c r="F99" s="23" t="s">
        <v>32</v>
      </c>
      <c r="G99" s="19" t="n">
        <f aca="false">J99/1000</f>
        <v>7507.3</v>
      </c>
      <c r="H99" s="19" t="n">
        <f aca="false">K99/1000</f>
        <v>3737.15809</v>
      </c>
      <c r="I99" s="24" t="n">
        <v>49.78</v>
      </c>
      <c r="J99" s="0" t="n">
        <v>7507300</v>
      </c>
      <c r="K99" s="0" t="n">
        <v>3737158.09</v>
      </c>
    </row>
    <row r="100" customFormat="false" ht="15" hidden="false" customHeight="false" outlineLevel="0" collapsed="false">
      <c r="A100" s="22" t="s">
        <v>41</v>
      </c>
      <c r="B100" s="23" t="s">
        <v>77</v>
      </c>
      <c r="C100" s="23" t="s">
        <v>34</v>
      </c>
      <c r="D100" s="23" t="s">
        <v>20</v>
      </c>
      <c r="E100" s="23" t="s">
        <v>88</v>
      </c>
      <c r="F100" s="23" t="s">
        <v>42</v>
      </c>
      <c r="G100" s="19" t="n">
        <f aca="false">J100/1000</f>
        <v>131.4</v>
      </c>
      <c r="H100" s="19" t="n">
        <f aca="false">K100/1000</f>
        <v>0.59185</v>
      </c>
      <c r="I100" s="24" t="n">
        <v>0.45</v>
      </c>
      <c r="J100" s="0" t="n">
        <v>131400</v>
      </c>
      <c r="K100" s="0" t="n">
        <v>591.85</v>
      </c>
    </row>
    <row r="101" customFormat="false" ht="30" hidden="false" customHeight="false" outlineLevel="0" collapsed="false">
      <c r="A101" s="22" t="s">
        <v>87</v>
      </c>
      <c r="B101" s="23" t="s">
        <v>77</v>
      </c>
      <c r="C101" s="23" t="s">
        <v>34</v>
      </c>
      <c r="D101" s="23" t="s">
        <v>20</v>
      </c>
      <c r="E101" s="23" t="s">
        <v>89</v>
      </c>
      <c r="F101" s="23" t="s">
        <v>14</v>
      </c>
      <c r="G101" s="19" t="n">
        <f aca="false">J101/1000</f>
        <v>15</v>
      </c>
      <c r="H101" s="19" t="n">
        <f aca="false">K101/1000</f>
        <v>0</v>
      </c>
      <c r="I101" s="24" t="n">
        <v>0</v>
      </c>
      <c r="J101" s="0" t="n">
        <v>15000</v>
      </c>
      <c r="K101" s="0" t="n">
        <v>0</v>
      </c>
    </row>
    <row r="102" customFormat="false" ht="15" hidden="false" customHeight="false" outlineLevel="0" collapsed="false">
      <c r="A102" s="22" t="s">
        <v>31</v>
      </c>
      <c r="B102" s="23" t="s">
        <v>77</v>
      </c>
      <c r="C102" s="23" t="s">
        <v>34</v>
      </c>
      <c r="D102" s="23" t="s">
        <v>20</v>
      </c>
      <c r="E102" s="23" t="s">
        <v>89</v>
      </c>
      <c r="F102" s="23" t="s">
        <v>32</v>
      </c>
      <c r="G102" s="19" t="n">
        <f aca="false">J102/1000</f>
        <v>15</v>
      </c>
      <c r="H102" s="19" t="n">
        <f aca="false">K102/1000</f>
        <v>0</v>
      </c>
      <c r="I102" s="24" t="n">
        <v>0</v>
      </c>
      <c r="J102" s="0" t="n">
        <v>15000</v>
      </c>
      <c r="K102" s="0" t="n">
        <v>0</v>
      </c>
    </row>
    <row r="103" customFormat="false" ht="30" hidden="false" customHeight="false" outlineLevel="0" collapsed="false">
      <c r="A103" s="22" t="s">
        <v>47</v>
      </c>
      <c r="B103" s="23" t="s">
        <v>77</v>
      </c>
      <c r="C103" s="23" t="s">
        <v>34</v>
      </c>
      <c r="D103" s="23" t="s">
        <v>20</v>
      </c>
      <c r="E103" s="23" t="s">
        <v>90</v>
      </c>
      <c r="F103" s="23" t="s">
        <v>14</v>
      </c>
      <c r="G103" s="19" t="n">
        <f aca="false">J103/1000</f>
        <v>9063.6</v>
      </c>
      <c r="H103" s="19" t="n">
        <f aca="false">K103/1000</f>
        <v>7208.59477</v>
      </c>
      <c r="I103" s="24" t="n">
        <v>79.53</v>
      </c>
      <c r="J103" s="0" t="n">
        <v>9063600</v>
      </c>
      <c r="K103" s="0" t="n">
        <v>7208594.77</v>
      </c>
    </row>
    <row r="104" customFormat="false" ht="15" hidden="false" customHeight="false" outlineLevel="0" collapsed="false">
      <c r="A104" s="22" t="s">
        <v>91</v>
      </c>
      <c r="B104" s="23" t="s">
        <v>77</v>
      </c>
      <c r="C104" s="23" t="s">
        <v>34</v>
      </c>
      <c r="D104" s="23" t="s">
        <v>20</v>
      </c>
      <c r="E104" s="23" t="s">
        <v>92</v>
      </c>
      <c r="F104" s="23" t="s">
        <v>14</v>
      </c>
      <c r="G104" s="19" t="n">
        <f aca="false">J104/1000</f>
        <v>9063.6</v>
      </c>
      <c r="H104" s="19" t="n">
        <f aca="false">K104/1000</f>
        <v>7208.59477</v>
      </c>
      <c r="I104" s="24" t="n">
        <v>79.53</v>
      </c>
      <c r="J104" s="0" t="n">
        <v>9063600</v>
      </c>
      <c r="K104" s="0" t="n">
        <v>7208594.77</v>
      </c>
    </row>
    <row r="105" customFormat="false" ht="45" hidden="false" customHeight="false" outlineLevel="0" collapsed="false">
      <c r="A105" s="22" t="s">
        <v>29</v>
      </c>
      <c r="B105" s="23" t="s">
        <v>77</v>
      </c>
      <c r="C105" s="23" t="s">
        <v>34</v>
      </c>
      <c r="D105" s="23" t="s">
        <v>20</v>
      </c>
      <c r="E105" s="23" t="s">
        <v>92</v>
      </c>
      <c r="F105" s="23" t="s">
        <v>30</v>
      </c>
      <c r="G105" s="19" t="n">
        <f aca="false">J105/1000</f>
        <v>7929.6</v>
      </c>
      <c r="H105" s="19" t="n">
        <f aca="false">K105/1000</f>
        <v>6363.21718</v>
      </c>
      <c r="I105" s="24" t="n">
        <v>80.25</v>
      </c>
      <c r="J105" s="0" t="n">
        <v>7929600</v>
      </c>
      <c r="K105" s="0" t="n">
        <v>6363217.18</v>
      </c>
    </row>
    <row r="106" customFormat="false" ht="15" hidden="false" customHeight="false" outlineLevel="0" collapsed="false">
      <c r="A106" s="22" t="s">
        <v>31</v>
      </c>
      <c r="B106" s="23" t="s">
        <v>77</v>
      </c>
      <c r="C106" s="23" t="s">
        <v>34</v>
      </c>
      <c r="D106" s="23" t="s">
        <v>20</v>
      </c>
      <c r="E106" s="23" t="s">
        <v>92</v>
      </c>
      <c r="F106" s="23" t="s">
        <v>32</v>
      </c>
      <c r="G106" s="19" t="n">
        <f aca="false">J106/1000</f>
        <v>690</v>
      </c>
      <c r="H106" s="19" t="n">
        <f aca="false">K106/1000</f>
        <v>648.42959</v>
      </c>
      <c r="I106" s="24" t="n">
        <v>93.98</v>
      </c>
      <c r="J106" s="0" t="n">
        <v>690000</v>
      </c>
      <c r="K106" s="0" t="n">
        <v>648429.59</v>
      </c>
    </row>
    <row r="107" customFormat="false" ht="15" hidden="false" customHeight="false" outlineLevel="0" collapsed="false">
      <c r="A107" s="22" t="s">
        <v>41</v>
      </c>
      <c r="B107" s="23" t="s">
        <v>77</v>
      </c>
      <c r="C107" s="23" t="s">
        <v>34</v>
      </c>
      <c r="D107" s="23" t="s">
        <v>20</v>
      </c>
      <c r="E107" s="23" t="s">
        <v>92</v>
      </c>
      <c r="F107" s="23" t="s">
        <v>42</v>
      </c>
      <c r="G107" s="19" t="n">
        <f aca="false">J107/1000</f>
        <v>444</v>
      </c>
      <c r="H107" s="19" t="n">
        <f aca="false">K107/1000</f>
        <v>196.948</v>
      </c>
      <c r="I107" s="24" t="n">
        <v>44.36</v>
      </c>
      <c r="J107" s="0" t="n">
        <v>444000</v>
      </c>
      <c r="K107" s="0" t="n">
        <v>196948</v>
      </c>
    </row>
    <row r="108" customFormat="false" ht="15" hidden="false" customHeight="false" outlineLevel="0" collapsed="false">
      <c r="A108" s="22" t="s">
        <v>93</v>
      </c>
      <c r="B108" s="23" t="s">
        <v>77</v>
      </c>
      <c r="C108" s="23" t="s">
        <v>34</v>
      </c>
      <c r="D108" s="23" t="s">
        <v>20</v>
      </c>
      <c r="E108" s="23" t="s">
        <v>94</v>
      </c>
      <c r="F108" s="23" t="s">
        <v>14</v>
      </c>
      <c r="G108" s="19" t="n">
        <f aca="false">J108/1000</f>
        <v>10670.1</v>
      </c>
      <c r="H108" s="19" t="n">
        <f aca="false">K108/1000</f>
        <v>4872.122</v>
      </c>
      <c r="I108" s="24" t="n">
        <v>45.66</v>
      </c>
      <c r="J108" s="0" t="n">
        <v>10670100</v>
      </c>
      <c r="K108" s="0" t="n">
        <v>4872122</v>
      </c>
    </row>
    <row r="109" customFormat="false" ht="30" hidden="false" customHeight="false" outlineLevel="0" collapsed="false">
      <c r="A109" s="22" t="s">
        <v>95</v>
      </c>
      <c r="B109" s="23" t="s">
        <v>77</v>
      </c>
      <c r="C109" s="23" t="s">
        <v>34</v>
      </c>
      <c r="D109" s="23" t="s">
        <v>20</v>
      </c>
      <c r="E109" s="23" t="s">
        <v>96</v>
      </c>
      <c r="F109" s="23" t="s">
        <v>14</v>
      </c>
      <c r="G109" s="19" t="n">
        <f aca="false">J109/1000</f>
        <v>10670.1</v>
      </c>
      <c r="H109" s="19" t="n">
        <f aca="false">K109/1000</f>
        <v>4872.122</v>
      </c>
      <c r="I109" s="24" t="n">
        <v>45.66</v>
      </c>
      <c r="J109" s="0" t="n">
        <v>10670100</v>
      </c>
      <c r="K109" s="0" t="n">
        <v>4872122</v>
      </c>
    </row>
    <row r="110" customFormat="false" ht="45" hidden="false" customHeight="false" outlineLevel="0" collapsed="false">
      <c r="A110" s="22" t="s">
        <v>29</v>
      </c>
      <c r="B110" s="23" t="s">
        <v>77</v>
      </c>
      <c r="C110" s="23" t="s">
        <v>34</v>
      </c>
      <c r="D110" s="23" t="s">
        <v>20</v>
      </c>
      <c r="E110" s="23" t="s">
        <v>96</v>
      </c>
      <c r="F110" s="23" t="s">
        <v>30</v>
      </c>
      <c r="G110" s="19" t="n">
        <f aca="false">J110/1000</f>
        <v>10498.7</v>
      </c>
      <c r="H110" s="19" t="n">
        <f aca="false">K110/1000</f>
        <v>4766.4</v>
      </c>
      <c r="I110" s="24" t="n">
        <v>45.4</v>
      </c>
      <c r="J110" s="0" t="n">
        <v>10498700</v>
      </c>
      <c r="K110" s="0" t="n">
        <v>4766400</v>
      </c>
    </row>
    <row r="111" customFormat="false" ht="15" hidden="false" customHeight="false" outlineLevel="0" collapsed="false">
      <c r="A111" s="22" t="s">
        <v>31</v>
      </c>
      <c r="B111" s="23" t="s">
        <v>77</v>
      </c>
      <c r="C111" s="23" t="s">
        <v>34</v>
      </c>
      <c r="D111" s="23" t="s">
        <v>20</v>
      </c>
      <c r="E111" s="23" t="s">
        <v>96</v>
      </c>
      <c r="F111" s="23" t="s">
        <v>32</v>
      </c>
      <c r="G111" s="19" t="n">
        <f aca="false">J111/1000</f>
        <v>171.4</v>
      </c>
      <c r="H111" s="19" t="n">
        <f aca="false">K111/1000</f>
        <v>105.722</v>
      </c>
      <c r="I111" s="24" t="n">
        <v>61.68</v>
      </c>
      <c r="J111" s="0" t="n">
        <v>171400</v>
      </c>
      <c r="K111" s="0" t="n">
        <v>105722</v>
      </c>
    </row>
    <row r="112" customFormat="false" ht="15" hidden="false" customHeight="false" outlineLevel="0" collapsed="false">
      <c r="A112" s="22" t="s">
        <v>97</v>
      </c>
      <c r="B112" s="23" t="s">
        <v>77</v>
      </c>
      <c r="C112" s="23" t="s">
        <v>34</v>
      </c>
      <c r="D112" s="23" t="s">
        <v>98</v>
      </c>
      <c r="E112" s="23" t="s">
        <v>16</v>
      </c>
      <c r="F112" s="23" t="s">
        <v>14</v>
      </c>
      <c r="G112" s="19" t="n">
        <f aca="false">J112/1000</f>
        <v>58478.201</v>
      </c>
      <c r="H112" s="19" t="n">
        <f aca="false">K112/1000</f>
        <v>28887.9949</v>
      </c>
      <c r="I112" s="24" t="n">
        <v>49.4</v>
      </c>
      <c r="J112" s="0" t="n">
        <v>58478201</v>
      </c>
      <c r="K112" s="0" t="n">
        <v>28887994.9</v>
      </c>
    </row>
    <row r="113" customFormat="false" ht="15" hidden="false" customHeight="false" outlineLevel="0" collapsed="false">
      <c r="A113" s="22" t="s">
        <v>78</v>
      </c>
      <c r="B113" s="23" t="s">
        <v>77</v>
      </c>
      <c r="C113" s="23" t="s">
        <v>34</v>
      </c>
      <c r="D113" s="23" t="s">
        <v>98</v>
      </c>
      <c r="E113" s="23" t="s">
        <v>79</v>
      </c>
      <c r="F113" s="23" t="s">
        <v>14</v>
      </c>
      <c r="G113" s="19" t="n">
        <f aca="false">J113/1000</f>
        <v>58478.201</v>
      </c>
      <c r="H113" s="19" t="n">
        <f aca="false">K113/1000</f>
        <v>28887.9949</v>
      </c>
      <c r="I113" s="24" t="n">
        <v>49.4</v>
      </c>
      <c r="J113" s="0" t="n">
        <v>58478201</v>
      </c>
      <c r="K113" s="0" t="n">
        <v>28887994.9</v>
      </c>
    </row>
    <row r="114" customFormat="false" ht="15" hidden="false" customHeight="false" outlineLevel="0" collapsed="false">
      <c r="A114" s="22" t="s">
        <v>37</v>
      </c>
      <c r="B114" s="23" t="s">
        <v>77</v>
      </c>
      <c r="C114" s="23" t="s">
        <v>34</v>
      </c>
      <c r="D114" s="23" t="s">
        <v>98</v>
      </c>
      <c r="E114" s="23" t="s">
        <v>86</v>
      </c>
      <c r="F114" s="23" t="s">
        <v>14</v>
      </c>
      <c r="G114" s="19" t="n">
        <f aca="false">J114/1000</f>
        <v>15893.801</v>
      </c>
      <c r="H114" s="19" t="n">
        <f aca="false">K114/1000</f>
        <v>6823.22635</v>
      </c>
      <c r="I114" s="24" t="n">
        <v>42.93</v>
      </c>
      <c r="J114" s="0" t="n">
        <v>15893801</v>
      </c>
      <c r="K114" s="0" t="n">
        <v>6823226.35</v>
      </c>
    </row>
    <row r="115" customFormat="false" ht="15" hidden="false" customHeight="false" outlineLevel="0" collapsed="false">
      <c r="A115" s="22" t="s">
        <v>99</v>
      </c>
      <c r="B115" s="23" t="s">
        <v>77</v>
      </c>
      <c r="C115" s="23" t="s">
        <v>34</v>
      </c>
      <c r="D115" s="23" t="s">
        <v>98</v>
      </c>
      <c r="E115" s="23" t="s">
        <v>100</v>
      </c>
      <c r="F115" s="23" t="s">
        <v>14</v>
      </c>
      <c r="G115" s="19" t="n">
        <f aca="false">J115/1000</f>
        <v>15843.801</v>
      </c>
      <c r="H115" s="19" t="n">
        <f aca="false">K115/1000</f>
        <v>6823.22635</v>
      </c>
      <c r="I115" s="24" t="n">
        <v>43.07</v>
      </c>
      <c r="J115" s="0" t="n">
        <v>15843801</v>
      </c>
      <c r="K115" s="0" t="n">
        <v>6823226.35</v>
      </c>
    </row>
    <row r="116" customFormat="false" ht="45" hidden="false" customHeight="false" outlineLevel="0" collapsed="false">
      <c r="A116" s="22" t="s">
        <v>29</v>
      </c>
      <c r="B116" s="23" t="s">
        <v>77</v>
      </c>
      <c r="C116" s="23" t="s">
        <v>34</v>
      </c>
      <c r="D116" s="23" t="s">
        <v>98</v>
      </c>
      <c r="E116" s="23" t="s">
        <v>100</v>
      </c>
      <c r="F116" s="23" t="s">
        <v>30</v>
      </c>
      <c r="G116" s="19" t="n">
        <f aca="false">J116/1000</f>
        <v>7099.4</v>
      </c>
      <c r="H116" s="19" t="n">
        <f aca="false">K116/1000</f>
        <v>4052.96395</v>
      </c>
      <c r="I116" s="24" t="n">
        <v>57.09</v>
      </c>
      <c r="J116" s="0" t="n">
        <v>7099400</v>
      </c>
      <c r="K116" s="0" t="n">
        <v>4052963.95</v>
      </c>
    </row>
    <row r="117" customFormat="false" ht="15" hidden="false" customHeight="false" outlineLevel="0" collapsed="false">
      <c r="A117" s="22" t="s">
        <v>31</v>
      </c>
      <c r="B117" s="23" t="s">
        <v>77</v>
      </c>
      <c r="C117" s="23" t="s">
        <v>34</v>
      </c>
      <c r="D117" s="23" t="s">
        <v>98</v>
      </c>
      <c r="E117" s="23" t="s">
        <v>100</v>
      </c>
      <c r="F117" s="23" t="s">
        <v>32</v>
      </c>
      <c r="G117" s="19" t="n">
        <f aca="false">J117/1000</f>
        <v>8378.101</v>
      </c>
      <c r="H117" s="19" t="n">
        <f aca="false">K117/1000</f>
        <v>2751.21577</v>
      </c>
      <c r="I117" s="24" t="n">
        <v>32.84</v>
      </c>
      <c r="J117" s="0" t="n">
        <v>8378101</v>
      </c>
      <c r="K117" s="0" t="n">
        <v>2751215.77</v>
      </c>
    </row>
    <row r="118" customFormat="false" ht="15" hidden="false" customHeight="false" outlineLevel="0" collapsed="false">
      <c r="A118" s="22" t="s">
        <v>41</v>
      </c>
      <c r="B118" s="23" t="s">
        <v>77</v>
      </c>
      <c r="C118" s="23" t="s">
        <v>34</v>
      </c>
      <c r="D118" s="23" t="s">
        <v>98</v>
      </c>
      <c r="E118" s="23" t="s">
        <v>100</v>
      </c>
      <c r="F118" s="23" t="s">
        <v>42</v>
      </c>
      <c r="G118" s="19" t="n">
        <f aca="false">J118/1000</f>
        <v>366.3</v>
      </c>
      <c r="H118" s="19" t="n">
        <f aca="false">K118/1000</f>
        <v>19.04663</v>
      </c>
      <c r="I118" s="24" t="n">
        <v>5.2</v>
      </c>
      <c r="J118" s="0" t="n">
        <v>366300</v>
      </c>
      <c r="K118" s="0" t="n">
        <v>19046.63</v>
      </c>
    </row>
    <row r="119" customFormat="false" ht="15" hidden="false" customHeight="false" outlineLevel="0" collapsed="false">
      <c r="A119" s="22" t="s">
        <v>99</v>
      </c>
      <c r="B119" s="23" t="s">
        <v>77</v>
      </c>
      <c r="C119" s="23" t="s">
        <v>34</v>
      </c>
      <c r="D119" s="23" t="s">
        <v>98</v>
      </c>
      <c r="E119" s="23" t="s">
        <v>101</v>
      </c>
      <c r="F119" s="23" t="s">
        <v>14</v>
      </c>
      <c r="G119" s="19" t="n">
        <f aca="false">J119/1000</f>
        <v>50</v>
      </c>
      <c r="H119" s="19" t="n">
        <f aca="false">K119/1000</f>
        <v>0</v>
      </c>
      <c r="I119" s="24" t="n">
        <v>0</v>
      </c>
      <c r="J119" s="0" t="n">
        <v>50000</v>
      </c>
      <c r="K119" s="0" t="n">
        <v>0</v>
      </c>
    </row>
    <row r="120" customFormat="false" ht="15" hidden="false" customHeight="false" outlineLevel="0" collapsed="false">
      <c r="A120" s="22" t="s">
        <v>31</v>
      </c>
      <c r="B120" s="23" t="s">
        <v>77</v>
      </c>
      <c r="C120" s="23" t="s">
        <v>34</v>
      </c>
      <c r="D120" s="23" t="s">
        <v>98</v>
      </c>
      <c r="E120" s="23" t="s">
        <v>101</v>
      </c>
      <c r="F120" s="23" t="s">
        <v>32</v>
      </c>
      <c r="G120" s="19" t="n">
        <f aca="false">J120/1000</f>
        <v>50</v>
      </c>
      <c r="H120" s="19" t="n">
        <f aca="false">K120/1000</f>
        <v>0</v>
      </c>
      <c r="I120" s="24" t="n">
        <v>0</v>
      </c>
      <c r="J120" s="0" t="n">
        <v>50000</v>
      </c>
      <c r="K120" s="0" t="n">
        <v>0</v>
      </c>
    </row>
    <row r="121" customFormat="false" ht="30" hidden="false" customHeight="false" outlineLevel="0" collapsed="false">
      <c r="A121" s="22" t="s">
        <v>47</v>
      </c>
      <c r="B121" s="23" t="s">
        <v>77</v>
      </c>
      <c r="C121" s="23" t="s">
        <v>34</v>
      </c>
      <c r="D121" s="23" t="s">
        <v>98</v>
      </c>
      <c r="E121" s="23" t="s">
        <v>90</v>
      </c>
      <c r="F121" s="23" t="s">
        <v>14</v>
      </c>
      <c r="G121" s="19" t="n">
        <f aca="false">J121/1000</f>
        <v>7297.3</v>
      </c>
      <c r="H121" s="19" t="n">
        <f aca="false">K121/1000</f>
        <v>4242.55852</v>
      </c>
      <c r="I121" s="24" t="n">
        <v>58.14</v>
      </c>
      <c r="J121" s="0" t="n">
        <v>7297300</v>
      </c>
      <c r="K121" s="0" t="n">
        <v>4242558.52</v>
      </c>
    </row>
    <row r="122" customFormat="false" ht="60" hidden="false" customHeight="false" outlineLevel="0" collapsed="false">
      <c r="A122" s="22" t="s">
        <v>102</v>
      </c>
      <c r="B122" s="23" t="s">
        <v>77</v>
      </c>
      <c r="C122" s="23" t="s">
        <v>34</v>
      </c>
      <c r="D122" s="23" t="s">
        <v>98</v>
      </c>
      <c r="E122" s="23" t="s">
        <v>103</v>
      </c>
      <c r="F122" s="23" t="s">
        <v>14</v>
      </c>
      <c r="G122" s="19" t="n">
        <f aca="false">J122/1000</f>
        <v>500</v>
      </c>
      <c r="H122" s="19" t="n">
        <f aca="false">K122/1000</f>
        <v>0</v>
      </c>
      <c r="I122" s="24" t="n">
        <v>0</v>
      </c>
      <c r="J122" s="0" t="n">
        <v>500000</v>
      </c>
      <c r="K122" s="0" t="n">
        <v>0</v>
      </c>
    </row>
    <row r="123" customFormat="false" ht="15" hidden="false" customHeight="false" outlineLevel="0" collapsed="false">
      <c r="A123" s="22" t="s">
        <v>31</v>
      </c>
      <c r="B123" s="23" t="s">
        <v>77</v>
      </c>
      <c r="C123" s="23" t="s">
        <v>34</v>
      </c>
      <c r="D123" s="23" t="s">
        <v>98</v>
      </c>
      <c r="E123" s="23" t="s">
        <v>103</v>
      </c>
      <c r="F123" s="23" t="s">
        <v>32</v>
      </c>
      <c r="G123" s="19" t="n">
        <f aca="false">J123/1000</f>
        <v>500</v>
      </c>
      <c r="H123" s="19" t="n">
        <f aca="false">K123/1000</f>
        <v>0</v>
      </c>
      <c r="I123" s="24" t="n">
        <v>0</v>
      </c>
      <c r="J123" s="0" t="n">
        <v>500000</v>
      </c>
      <c r="K123" s="0" t="n">
        <v>0</v>
      </c>
    </row>
    <row r="124" customFormat="false" ht="15" hidden="false" customHeight="false" outlineLevel="0" collapsed="false">
      <c r="A124" s="22" t="s">
        <v>91</v>
      </c>
      <c r="B124" s="23" t="s">
        <v>77</v>
      </c>
      <c r="C124" s="23" t="s">
        <v>34</v>
      </c>
      <c r="D124" s="23" t="s">
        <v>98</v>
      </c>
      <c r="E124" s="23" t="s">
        <v>92</v>
      </c>
      <c r="F124" s="23" t="s">
        <v>14</v>
      </c>
      <c r="G124" s="19" t="n">
        <f aca="false">J124/1000</f>
        <v>6792.2</v>
      </c>
      <c r="H124" s="19" t="n">
        <f aca="false">K124/1000</f>
        <v>4242.55852</v>
      </c>
      <c r="I124" s="24" t="n">
        <v>62.46</v>
      </c>
      <c r="J124" s="0" t="n">
        <v>6792200</v>
      </c>
      <c r="K124" s="0" t="n">
        <v>4242558.52</v>
      </c>
    </row>
    <row r="125" customFormat="false" ht="45" hidden="false" customHeight="false" outlineLevel="0" collapsed="false">
      <c r="A125" s="22" t="s">
        <v>29</v>
      </c>
      <c r="B125" s="23" t="s">
        <v>77</v>
      </c>
      <c r="C125" s="23" t="s">
        <v>34</v>
      </c>
      <c r="D125" s="23" t="s">
        <v>98</v>
      </c>
      <c r="E125" s="23" t="s">
        <v>92</v>
      </c>
      <c r="F125" s="23" t="s">
        <v>30</v>
      </c>
      <c r="G125" s="19" t="n">
        <f aca="false">J125/1000</f>
        <v>3385.2</v>
      </c>
      <c r="H125" s="19" t="n">
        <f aca="false">K125/1000</f>
        <v>1514.4535</v>
      </c>
      <c r="I125" s="24" t="n">
        <v>44.74</v>
      </c>
      <c r="J125" s="0" t="n">
        <v>3385200</v>
      </c>
      <c r="K125" s="0" t="n">
        <v>1514453.5</v>
      </c>
    </row>
    <row r="126" customFormat="false" ht="15" hidden="false" customHeight="false" outlineLevel="0" collapsed="false">
      <c r="A126" s="22" t="s">
        <v>31</v>
      </c>
      <c r="B126" s="23" t="s">
        <v>77</v>
      </c>
      <c r="C126" s="23" t="s">
        <v>34</v>
      </c>
      <c r="D126" s="23" t="s">
        <v>98</v>
      </c>
      <c r="E126" s="23" t="s">
        <v>92</v>
      </c>
      <c r="F126" s="23" t="s">
        <v>32</v>
      </c>
      <c r="G126" s="19" t="n">
        <f aca="false">J126/1000</f>
        <v>1970</v>
      </c>
      <c r="H126" s="19" t="n">
        <f aca="false">K126/1000</f>
        <v>1909.93802</v>
      </c>
      <c r="I126" s="24" t="n">
        <v>96.95</v>
      </c>
      <c r="J126" s="0" t="n">
        <v>1970000</v>
      </c>
      <c r="K126" s="0" t="n">
        <v>1909938.02</v>
      </c>
    </row>
    <row r="127" customFormat="false" ht="15" hidden="false" customHeight="false" outlineLevel="0" collapsed="false">
      <c r="A127" s="22" t="s">
        <v>41</v>
      </c>
      <c r="B127" s="23" t="s">
        <v>77</v>
      </c>
      <c r="C127" s="23" t="s">
        <v>34</v>
      </c>
      <c r="D127" s="23" t="s">
        <v>98</v>
      </c>
      <c r="E127" s="23" t="s">
        <v>92</v>
      </c>
      <c r="F127" s="23" t="s">
        <v>42</v>
      </c>
      <c r="G127" s="19" t="n">
        <f aca="false">J127/1000</f>
        <v>1437</v>
      </c>
      <c r="H127" s="19" t="n">
        <f aca="false">K127/1000</f>
        <v>818.167</v>
      </c>
      <c r="I127" s="24" t="n">
        <v>56.94</v>
      </c>
      <c r="J127" s="0" t="n">
        <v>1437000</v>
      </c>
      <c r="K127" s="0" t="n">
        <v>818167</v>
      </c>
    </row>
    <row r="128" customFormat="false" ht="45" hidden="false" customHeight="false" outlineLevel="0" collapsed="false">
      <c r="A128" s="22" t="s">
        <v>70</v>
      </c>
      <c r="B128" s="23" t="s">
        <v>77</v>
      </c>
      <c r="C128" s="23" t="s">
        <v>34</v>
      </c>
      <c r="D128" s="23" t="s">
        <v>98</v>
      </c>
      <c r="E128" s="23" t="s">
        <v>82</v>
      </c>
      <c r="F128" s="23" t="s">
        <v>14</v>
      </c>
      <c r="G128" s="19" t="n">
        <f aca="false">J128/1000</f>
        <v>151.5</v>
      </c>
      <c r="H128" s="19" t="n">
        <f aca="false">K128/1000</f>
        <v>0</v>
      </c>
      <c r="I128" s="24" t="n">
        <v>0</v>
      </c>
      <c r="J128" s="0" t="n">
        <v>151500</v>
      </c>
      <c r="K128" s="0" t="n">
        <v>0</v>
      </c>
    </row>
    <row r="129" customFormat="false" ht="75" hidden="false" customHeight="false" outlineLevel="0" collapsed="false">
      <c r="A129" s="22" t="s">
        <v>104</v>
      </c>
      <c r="B129" s="23" t="s">
        <v>77</v>
      </c>
      <c r="C129" s="23" t="s">
        <v>34</v>
      </c>
      <c r="D129" s="23" t="s">
        <v>98</v>
      </c>
      <c r="E129" s="23" t="s">
        <v>105</v>
      </c>
      <c r="F129" s="23" t="s">
        <v>14</v>
      </c>
      <c r="G129" s="19" t="n">
        <f aca="false">J129/1000</f>
        <v>151.5</v>
      </c>
      <c r="H129" s="19" t="n">
        <f aca="false">K129/1000</f>
        <v>0</v>
      </c>
      <c r="I129" s="24" t="n">
        <v>0</v>
      </c>
      <c r="J129" s="0" t="n">
        <v>151500</v>
      </c>
      <c r="K129" s="0" t="n">
        <v>0</v>
      </c>
    </row>
    <row r="130" customFormat="false" ht="45" hidden="false" customHeight="false" outlineLevel="0" collapsed="false">
      <c r="A130" s="22" t="s">
        <v>29</v>
      </c>
      <c r="B130" s="23" t="s">
        <v>77</v>
      </c>
      <c r="C130" s="23" t="s">
        <v>34</v>
      </c>
      <c r="D130" s="23" t="s">
        <v>98</v>
      </c>
      <c r="E130" s="23" t="s">
        <v>105</v>
      </c>
      <c r="F130" s="23" t="s">
        <v>30</v>
      </c>
      <c r="G130" s="19" t="n">
        <f aca="false">J130/1000</f>
        <v>151.5</v>
      </c>
      <c r="H130" s="19" t="n">
        <f aca="false">K130/1000</f>
        <v>0</v>
      </c>
      <c r="I130" s="24" t="n">
        <v>0</v>
      </c>
      <c r="J130" s="0" t="n">
        <v>151500</v>
      </c>
      <c r="K130" s="0" t="n">
        <v>0</v>
      </c>
    </row>
    <row r="131" customFormat="false" ht="15" hidden="false" customHeight="false" outlineLevel="0" collapsed="false">
      <c r="A131" s="22" t="s">
        <v>93</v>
      </c>
      <c r="B131" s="23" t="s">
        <v>77</v>
      </c>
      <c r="C131" s="23" t="s">
        <v>34</v>
      </c>
      <c r="D131" s="23" t="s">
        <v>98</v>
      </c>
      <c r="E131" s="23" t="s">
        <v>94</v>
      </c>
      <c r="F131" s="23" t="s">
        <v>14</v>
      </c>
      <c r="G131" s="19" t="n">
        <f aca="false">J131/1000</f>
        <v>30397</v>
      </c>
      <c r="H131" s="19" t="n">
        <f aca="false">K131/1000</f>
        <v>15409.73067</v>
      </c>
      <c r="I131" s="24" t="n">
        <v>50.69</v>
      </c>
      <c r="J131" s="0" t="n">
        <v>30397000</v>
      </c>
      <c r="K131" s="0" t="n">
        <v>15409730.67</v>
      </c>
    </row>
    <row r="132" customFormat="false" ht="45" hidden="false" customHeight="false" outlineLevel="0" collapsed="false">
      <c r="A132" s="22" t="s">
        <v>106</v>
      </c>
      <c r="B132" s="23" t="s">
        <v>77</v>
      </c>
      <c r="C132" s="23" t="s">
        <v>34</v>
      </c>
      <c r="D132" s="23" t="s">
        <v>98</v>
      </c>
      <c r="E132" s="23" t="s">
        <v>107</v>
      </c>
      <c r="F132" s="23" t="s">
        <v>14</v>
      </c>
      <c r="G132" s="19" t="n">
        <f aca="false">J132/1000</f>
        <v>30397</v>
      </c>
      <c r="H132" s="19" t="n">
        <f aca="false">K132/1000</f>
        <v>15409.73067</v>
      </c>
      <c r="I132" s="24" t="n">
        <v>50.69</v>
      </c>
      <c r="J132" s="0" t="n">
        <v>30397000</v>
      </c>
      <c r="K132" s="0" t="n">
        <v>15409730.67</v>
      </c>
    </row>
    <row r="133" customFormat="false" ht="45" hidden="false" customHeight="false" outlineLevel="0" collapsed="false">
      <c r="A133" s="22" t="s">
        <v>29</v>
      </c>
      <c r="B133" s="23" t="s">
        <v>77</v>
      </c>
      <c r="C133" s="23" t="s">
        <v>34</v>
      </c>
      <c r="D133" s="23" t="s">
        <v>98</v>
      </c>
      <c r="E133" s="23" t="s">
        <v>107</v>
      </c>
      <c r="F133" s="23" t="s">
        <v>30</v>
      </c>
      <c r="G133" s="19" t="n">
        <f aca="false">J133/1000</f>
        <v>29931</v>
      </c>
      <c r="H133" s="19" t="n">
        <f aca="false">K133/1000</f>
        <v>15334.75</v>
      </c>
      <c r="I133" s="24" t="n">
        <v>51.23</v>
      </c>
      <c r="J133" s="0" t="n">
        <v>29931000</v>
      </c>
      <c r="K133" s="0" t="n">
        <v>15334750</v>
      </c>
    </row>
    <row r="134" customFormat="false" ht="15" hidden="false" customHeight="false" outlineLevel="0" collapsed="false">
      <c r="A134" s="22" t="s">
        <v>31</v>
      </c>
      <c r="B134" s="23" t="s">
        <v>77</v>
      </c>
      <c r="C134" s="23" t="s">
        <v>34</v>
      </c>
      <c r="D134" s="23" t="s">
        <v>98</v>
      </c>
      <c r="E134" s="23" t="s">
        <v>107</v>
      </c>
      <c r="F134" s="23" t="s">
        <v>32</v>
      </c>
      <c r="G134" s="19" t="n">
        <f aca="false">J134/1000</f>
        <v>466</v>
      </c>
      <c r="H134" s="19" t="n">
        <f aca="false">K134/1000</f>
        <v>74.98067</v>
      </c>
      <c r="I134" s="24" t="n">
        <v>16.09</v>
      </c>
      <c r="J134" s="0" t="n">
        <v>466000</v>
      </c>
      <c r="K134" s="0" t="n">
        <v>74980.67</v>
      </c>
    </row>
    <row r="135" customFormat="false" ht="45" hidden="false" customHeight="false" outlineLevel="0" collapsed="false">
      <c r="A135" s="22" t="s">
        <v>108</v>
      </c>
      <c r="B135" s="23" t="s">
        <v>77</v>
      </c>
      <c r="C135" s="23" t="s">
        <v>34</v>
      </c>
      <c r="D135" s="23" t="s">
        <v>98</v>
      </c>
      <c r="E135" s="23" t="s">
        <v>109</v>
      </c>
      <c r="F135" s="23" t="s">
        <v>14</v>
      </c>
      <c r="G135" s="19" t="n">
        <f aca="false">J135/1000</f>
        <v>3863</v>
      </c>
      <c r="H135" s="19" t="n">
        <f aca="false">K135/1000</f>
        <v>1950.993</v>
      </c>
      <c r="I135" s="24" t="n">
        <v>50.5</v>
      </c>
      <c r="J135" s="0" t="n">
        <v>3863000</v>
      </c>
      <c r="K135" s="0" t="n">
        <v>1950993</v>
      </c>
    </row>
    <row r="136" customFormat="false" ht="45" hidden="false" customHeight="false" outlineLevel="0" collapsed="false">
      <c r="A136" s="22" t="s">
        <v>29</v>
      </c>
      <c r="B136" s="23" t="s">
        <v>77</v>
      </c>
      <c r="C136" s="23" t="s">
        <v>34</v>
      </c>
      <c r="D136" s="23" t="s">
        <v>98</v>
      </c>
      <c r="E136" s="23" t="s">
        <v>109</v>
      </c>
      <c r="F136" s="23" t="s">
        <v>30</v>
      </c>
      <c r="G136" s="19" t="n">
        <f aca="false">J136/1000</f>
        <v>3863</v>
      </c>
      <c r="H136" s="19" t="n">
        <f aca="false">K136/1000</f>
        <v>1950.993</v>
      </c>
      <c r="I136" s="24" t="n">
        <v>50.5</v>
      </c>
      <c r="J136" s="0" t="n">
        <v>3863000</v>
      </c>
      <c r="K136" s="0" t="n">
        <v>1950993</v>
      </c>
    </row>
    <row r="137" customFormat="false" ht="45" hidden="false" customHeight="false" outlineLevel="0" collapsed="false">
      <c r="A137" s="22" t="s">
        <v>110</v>
      </c>
      <c r="B137" s="23" t="s">
        <v>77</v>
      </c>
      <c r="C137" s="23" t="s">
        <v>34</v>
      </c>
      <c r="D137" s="23" t="s">
        <v>98</v>
      </c>
      <c r="E137" s="23" t="s">
        <v>111</v>
      </c>
      <c r="F137" s="23" t="s">
        <v>14</v>
      </c>
      <c r="G137" s="19" t="n">
        <f aca="false">J137/1000</f>
        <v>875.6</v>
      </c>
      <c r="H137" s="19" t="n">
        <f aca="false">K137/1000</f>
        <v>461.48636</v>
      </c>
      <c r="I137" s="24" t="n">
        <v>52.71</v>
      </c>
      <c r="J137" s="0" t="n">
        <v>875600</v>
      </c>
      <c r="K137" s="0" t="n">
        <v>461486.36</v>
      </c>
    </row>
    <row r="138" customFormat="false" ht="15" hidden="false" customHeight="false" outlineLevel="0" collapsed="false">
      <c r="A138" s="22" t="s">
        <v>31</v>
      </c>
      <c r="B138" s="23" t="s">
        <v>77</v>
      </c>
      <c r="C138" s="23" t="s">
        <v>34</v>
      </c>
      <c r="D138" s="23" t="s">
        <v>98</v>
      </c>
      <c r="E138" s="23" t="s">
        <v>111</v>
      </c>
      <c r="F138" s="23" t="s">
        <v>32</v>
      </c>
      <c r="G138" s="19" t="n">
        <f aca="false">J138/1000</f>
        <v>875.6</v>
      </c>
      <c r="H138" s="19" t="n">
        <f aca="false">K138/1000</f>
        <v>461.48636</v>
      </c>
      <c r="I138" s="24" t="n">
        <v>52.71</v>
      </c>
      <c r="J138" s="0" t="n">
        <v>875600</v>
      </c>
      <c r="K138" s="0" t="n">
        <v>461486.36</v>
      </c>
    </row>
    <row r="139" customFormat="false" ht="60" hidden="false" customHeight="false" outlineLevel="0" collapsed="false">
      <c r="A139" s="22" t="s">
        <v>112</v>
      </c>
      <c r="B139" s="23" t="s">
        <v>77</v>
      </c>
      <c r="C139" s="23" t="s">
        <v>34</v>
      </c>
      <c r="D139" s="23" t="s">
        <v>98</v>
      </c>
      <c r="E139" s="23" t="s">
        <v>113</v>
      </c>
      <c r="F139" s="23" t="s">
        <v>14</v>
      </c>
      <c r="G139" s="19" t="n">
        <f aca="false">J139/1000</f>
        <v>5.1</v>
      </c>
      <c r="H139" s="19" t="n">
        <f aca="false">K139/1000</f>
        <v>0</v>
      </c>
      <c r="I139" s="24" t="n">
        <v>0</v>
      </c>
      <c r="J139" s="0" t="n">
        <v>5100</v>
      </c>
      <c r="K139" s="0" t="n">
        <v>0</v>
      </c>
    </row>
    <row r="140" customFormat="false" ht="15" hidden="false" customHeight="false" outlineLevel="0" collapsed="false">
      <c r="A140" s="22" t="s">
        <v>31</v>
      </c>
      <c r="B140" s="23" t="s">
        <v>77</v>
      </c>
      <c r="C140" s="23" t="s">
        <v>34</v>
      </c>
      <c r="D140" s="23" t="s">
        <v>98</v>
      </c>
      <c r="E140" s="23" t="s">
        <v>113</v>
      </c>
      <c r="F140" s="23" t="s">
        <v>32</v>
      </c>
      <c r="G140" s="19" t="n">
        <f aca="false">J140/1000</f>
        <v>5.1</v>
      </c>
      <c r="H140" s="19" t="n">
        <f aca="false">K140/1000</f>
        <v>0</v>
      </c>
      <c r="I140" s="24" t="n">
        <v>0</v>
      </c>
      <c r="J140" s="0" t="n">
        <v>5100</v>
      </c>
      <c r="K140" s="0" t="n">
        <v>0</v>
      </c>
    </row>
    <row r="141" customFormat="false" ht="15" hidden="false" customHeight="false" outlineLevel="0" collapsed="false">
      <c r="A141" s="22" t="s">
        <v>35</v>
      </c>
      <c r="B141" s="23" t="s">
        <v>77</v>
      </c>
      <c r="C141" s="23" t="s">
        <v>34</v>
      </c>
      <c r="D141" s="23" t="s">
        <v>36</v>
      </c>
      <c r="E141" s="23" t="s">
        <v>16</v>
      </c>
      <c r="F141" s="23" t="s">
        <v>14</v>
      </c>
      <c r="G141" s="19" t="n">
        <f aca="false">J141/1000</f>
        <v>8138.083</v>
      </c>
      <c r="H141" s="19" t="n">
        <f aca="false">K141/1000</f>
        <v>3962.03622</v>
      </c>
      <c r="I141" s="24" t="n">
        <v>48.69</v>
      </c>
      <c r="J141" s="0" t="n">
        <v>8138083</v>
      </c>
      <c r="K141" s="0" t="n">
        <v>3962036.22</v>
      </c>
    </row>
    <row r="142" customFormat="false" ht="15" hidden="false" customHeight="false" outlineLevel="0" collapsed="false">
      <c r="A142" s="22" t="s">
        <v>78</v>
      </c>
      <c r="B142" s="23" t="s">
        <v>77</v>
      </c>
      <c r="C142" s="23" t="s">
        <v>34</v>
      </c>
      <c r="D142" s="23" t="s">
        <v>36</v>
      </c>
      <c r="E142" s="23" t="s">
        <v>79</v>
      </c>
      <c r="F142" s="23" t="s">
        <v>14</v>
      </c>
      <c r="G142" s="19" t="n">
        <f aca="false">J142/1000</f>
        <v>8138.083</v>
      </c>
      <c r="H142" s="19" t="n">
        <f aca="false">K142/1000</f>
        <v>3962.03622</v>
      </c>
      <c r="I142" s="24" t="n">
        <v>48.69</v>
      </c>
      <c r="J142" s="0" t="n">
        <v>8138083</v>
      </c>
      <c r="K142" s="0" t="n">
        <v>3962036.22</v>
      </c>
    </row>
    <row r="143" customFormat="false" ht="15" hidden="false" customHeight="false" outlineLevel="0" collapsed="false">
      <c r="A143" s="22" t="s">
        <v>37</v>
      </c>
      <c r="B143" s="23" t="s">
        <v>77</v>
      </c>
      <c r="C143" s="23" t="s">
        <v>34</v>
      </c>
      <c r="D143" s="23" t="s">
        <v>36</v>
      </c>
      <c r="E143" s="23" t="s">
        <v>86</v>
      </c>
      <c r="F143" s="23" t="s">
        <v>14</v>
      </c>
      <c r="G143" s="19" t="n">
        <f aca="false">J143/1000</f>
        <v>4475.483</v>
      </c>
      <c r="H143" s="19" t="n">
        <f aca="false">K143/1000</f>
        <v>1327.50351</v>
      </c>
      <c r="I143" s="24" t="n">
        <v>29.66</v>
      </c>
      <c r="J143" s="0" t="n">
        <v>4475483</v>
      </c>
      <c r="K143" s="0" t="n">
        <v>1327503.51</v>
      </c>
    </row>
    <row r="144" customFormat="false" ht="15" hidden="false" customHeight="false" outlineLevel="0" collapsed="false">
      <c r="A144" s="22" t="s">
        <v>39</v>
      </c>
      <c r="B144" s="23" t="s">
        <v>77</v>
      </c>
      <c r="C144" s="23" t="s">
        <v>34</v>
      </c>
      <c r="D144" s="23" t="s">
        <v>36</v>
      </c>
      <c r="E144" s="23" t="s">
        <v>114</v>
      </c>
      <c r="F144" s="23" t="s">
        <v>14</v>
      </c>
      <c r="G144" s="19" t="n">
        <f aca="false">J144/1000</f>
        <v>4311.703</v>
      </c>
      <c r="H144" s="19" t="n">
        <f aca="false">K144/1000</f>
        <v>1327.50351</v>
      </c>
      <c r="I144" s="24" t="n">
        <v>30.79</v>
      </c>
      <c r="J144" s="0" t="n">
        <v>4311703</v>
      </c>
      <c r="K144" s="0" t="n">
        <v>1327503.51</v>
      </c>
    </row>
    <row r="145" customFormat="false" ht="45" hidden="false" customHeight="false" outlineLevel="0" collapsed="false">
      <c r="A145" s="22" t="s">
        <v>29</v>
      </c>
      <c r="B145" s="23" t="s">
        <v>77</v>
      </c>
      <c r="C145" s="23" t="s">
        <v>34</v>
      </c>
      <c r="D145" s="23" t="s">
        <v>36</v>
      </c>
      <c r="E145" s="23" t="s">
        <v>114</v>
      </c>
      <c r="F145" s="23" t="s">
        <v>30</v>
      </c>
      <c r="G145" s="19" t="n">
        <f aca="false">J145/1000</f>
        <v>3034.32</v>
      </c>
      <c r="H145" s="19" t="n">
        <f aca="false">K145/1000</f>
        <v>704.30003</v>
      </c>
      <c r="I145" s="24" t="n">
        <v>23.21</v>
      </c>
      <c r="J145" s="0" t="n">
        <v>3034320</v>
      </c>
      <c r="K145" s="0" t="n">
        <v>704300.03</v>
      </c>
    </row>
    <row r="146" customFormat="false" ht="15" hidden="false" customHeight="false" outlineLevel="0" collapsed="false">
      <c r="A146" s="22" t="s">
        <v>31</v>
      </c>
      <c r="B146" s="23" t="s">
        <v>77</v>
      </c>
      <c r="C146" s="23" t="s">
        <v>34</v>
      </c>
      <c r="D146" s="23" t="s">
        <v>36</v>
      </c>
      <c r="E146" s="23" t="s">
        <v>114</v>
      </c>
      <c r="F146" s="23" t="s">
        <v>32</v>
      </c>
      <c r="G146" s="19" t="n">
        <f aca="false">J146/1000</f>
        <v>1139.083</v>
      </c>
      <c r="H146" s="19" t="n">
        <f aca="false">K146/1000</f>
        <v>619.47955</v>
      </c>
      <c r="I146" s="24" t="n">
        <v>54.38</v>
      </c>
      <c r="J146" s="0" t="n">
        <v>1139083</v>
      </c>
      <c r="K146" s="0" t="n">
        <v>619479.55</v>
      </c>
    </row>
    <row r="147" customFormat="false" ht="15" hidden="false" customHeight="false" outlineLevel="0" collapsed="false">
      <c r="A147" s="22" t="s">
        <v>41</v>
      </c>
      <c r="B147" s="23" t="s">
        <v>77</v>
      </c>
      <c r="C147" s="23" t="s">
        <v>34</v>
      </c>
      <c r="D147" s="23" t="s">
        <v>36</v>
      </c>
      <c r="E147" s="23" t="s">
        <v>114</v>
      </c>
      <c r="F147" s="23" t="s">
        <v>42</v>
      </c>
      <c r="G147" s="19" t="n">
        <f aca="false">J147/1000</f>
        <v>138.3</v>
      </c>
      <c r="H147" s="19" t="n">
        <f aca="false">K147/1000</f>
        <v>3.72393</v>
      </c>
      <c r="I147" s="24" t="n">
        <v>2.69</v>
      </c>
      <c r="J147" s="0" t="n">
        <v>138300</v>
      </c>
      <c r="K147" s="0" t="n">
        <v>3723.93</v>
      </c>
    </row>
    <row r="148" customFormat="false" ht="15" hidden="false" customHeight="false" outlineLevel="0" collapsed="false">
      <c r="A148" s="22" t="s">
        <v>39</v>
      </c>
      <c r="B148" s="23" t="s">
        <v>77</v>
      </c>
      <c r="C148" s="23" t="s">
        <v>34</v>
      </c>
      <c r="D148" s="23" t="s">
        <v>36</v>
      </c>
      <c r="E148" s="23" t="s">
        <v>115</v>
      </c>
      <c r="F148" s="23" t="s">
        <v>14</v>
      </c>
      <c r="G148" s="19" t="n">
        <f aca="false">J148/1000</f>
        <v>163.78</v>
      </c>
      <c r="H148" s="19" t="n">
        <f aca="false">K148/1000</f>
        <v>0</v>
      </c>
      <c r="I148" s="24" t="n">
        <v>0</v>
      </c>
      <c r="J148" s="0" t="n">
        <v>163780</v>
      </c>
      <c r="K148" s="0" t="n">
        <v>0</v>
      </c>
    </row>
    <row r="149" customFormat="false" ht="45" hidden="false" customHeight="false" outlineLevel="0" collapsed="false">
      <c r="A149" s="22" t="s">
        <v>29</v>
      </c>
      <c r="B149" s="23" t="s">
        <v>77</v>
      </c>
      <c r="C149" s="23" t="s">
        <v>34</v>
      </c>
      <c r="D149" s="23" t="s">
        <v>36</v>
      </c>
      <c r="E149" s="23" t="s">
        <v>115</v>
      </c>
      <c r="F149" s="23" t="s">
        <v>30</v>
      </c>
      <c r="G149" s="19" t="n">
        <f aca="false">J149/1000</f>
        <v>163.78</v>
      </c>
      <c r="H149" s="19" t="n">
        <f aca="false">K149/1000</f>
        <v>0</v>
      </c>
      <c r="I149" s="24" t="n">
        <v>0</v>
      </c>
      <c r="J149" s="0" t="n">
        <v>163780</v>
      </c>
      <c r="K149" s="0" t="n">
        <v>0</v>
      </c>
    </row>
    <row r="150" customFormat="false" ht="15" hidden="false" customHeight="false" outlineLevel="0" collapsed="false">
      <c r="A150" s="22" t="s">
        <v>43</v>
      </c>
      <c r="B150" s="23" t="s">
        <v>77</v>
      </c>
      <c r="C150" s="23" t="s">
        <v>34</v>
      </c>
      <c r="D150" s="23" t="s">
        <v>36</v>
      </c>
      <c r="E150" s="23" t="s">
        <v>116</v>
      </c>
      <c r="F150" s="23" t="s">
        <v>14</v>
      </c>
      <c r="G150" s="19" t="n">
        <f aca="false">J150/1000</f>
        <v>121.4</v>
      </c>
      <c r="H150" s="19" t="n">
        <f aca="false">K150/1000</f>
        <v>0</v>
      </c>
      <c r="I150" s="24" t="n">
        <v>0</v>
      </c>
      <c r="J150" s="0" t="n">
        <v>121400</v>
      </c>
      <c r="K150" s="0" t="n">
        <v>0</v>
      </c>
    </row>
    <row r="151" customFormat="false" ht="30" hidden="false" customHeight="false" outlineLevel="0" collapsed="false">
      <c r="A151" s="22" t="s">
        <v>117</v>
      </c>
      <c r="B151" s="23" t="s">
        <v>77</v>
      </c>
      <c r="C151" s="23" t="s">
        <v>34</v>
      </c>
      <c r="D151" s="23" t="s">
        <v>36</v>
      </c>
      <c r="E151" s="23" t="s">
        <v>118</v>
      </c>
      <c r="F151" s="23" t="s">
        <v>14</v>
      </c>
      <c r="G151" s="19" t="n">
        <f aca="false">J151/1000</f>
        <v>121.4</v>
      </c>
      <c r="H151" s="19" t="n">
        <f aca="false">K151/1000</f>
        <v>0</v>
      </c>
      <c r="I151" s="24" t="n">
        <v>0</v>
      </c>
      <c r="J151" s="0" t="n">
        <v>121400</v>
      </c>
      <c r="K151" s="0" t="n">
        <v>0</v>
      </c>
    </row>
    <row r="152" customFormat="false" ht="30" hidden="false" customHeight="false" outlineLevel="0" collapsed="false">
      <c r="A152" s="22" t="s">
        <v>119</v>
      </c>
      <c r="B152" s="23" t="s">
        <v>77</v>
      </c>
      <c r="C152" s="23" t="s">
        <v>34</v>
      </c>
      <c r="D152" s="23" t="s">
        <v>36</v>
      </c>
      <c r="E152" s="23" t="s">
        <v>118</v>
      </c>
      <c r="F152" s="23" t="s">
        <v>120</v>
      </c>
      <c r="G152" s="19" t="n">
        <f aca="false">J152/1000</f>
        <v>121.4</v>
      </c>
      <c r="H152" s="19" t="n">
        <f aca="false">K152/1000</f>
        <v>0</v>
      </c>
      <c r="I152" s="24" t="n">
        <v>0</v>
      </c>
      <c r="J152" s="0" t="n">
        <v>121400</v>
      </c>
      <c r="K152" s="0" t="n">
        <v>0</v>
      </c>
    </row>
    <row r="153" customFormat="false" ht="30" hidden="false" customHeight="false" outlineLevel="0" collapsed="false">
      <c r="A153" s="22" t="s">
        <v>47</v>
      </c>
      <c r="B153" s="23" t="s">
        <v>77</v>
      </c>
      <c r="C153" s="23" t="s">
        <v>34</v>
      </c>
      <c r="D153" s="23" t="s">
        <v>36</v>
      </c>
      <c r="E153" s="23" t="s">
        <v>90</v>
      </c>
      <c r="F153" s="23" t="s">
        <v>14</v>
      </c>
      <c r="G153" s="19" t="n">
        <f aca="false">J153/1000</f>
        <v>3541.2</v>
      </c>
      <c r="H153" s="19" t="n">
        <f aca="false">K153/1000</f>
        <v>2634.53271</v>
      </c>
      <c r="I153" s="24" t="n">
        <v>74.4</v>
      </c>
      <c r="J153" s="0" t="n">
        <v>3541200</v>
      </c>
      <c r="K153" s="0" t="n">
        <v>2634532.71</v>
      </c>
    </row>
    <row r="154" customFormat="false" ht="15" hidden="false" customHeight="false" outlineLevel="0" collapsed="false">
      <c r="A154" s="22" t="s">
        <v>91</v>
      </c>
      <c r="B154" s="23" t="s">
        <v>77</v>
      </c>
      <c r="C154" s="23" t="s">
        <v>34</v>
      </c>
      <c r="D154" s="23" t="s">
        <v>36</v>
      </c>
      <c r="E154" s="23" t="s">
        <v>92</v>
      </c>
      <c r="F154" s="23" t="s">
        <v>14</v>
      </c>
      <c r="G154" s="19" t="n">
        <f aca="false">J154/1000</f>
        <v>3541.2</v>
      </c>
      <c r="H154" s="19" t="n">
        <f aca="false">K154/1000</f>
        <v>2634.53271</v>
      </c>
      <c r="I154" s="24" t="n">
        <v>74.4</v>
      </c>
      <c r="J154" s="0" t="n">
        <v>3541200</v>
      </c>
      <c r="K154" s="0" t="n">
        <v>2634532.71</v>
      </c>
    </row>
    <row r="155" customFormat="false" ht="45" hidden="false" customHeight="false" outlineLevel="0" collapsed="false">
      <c r="A155" s="22" t="s">
        <v>29</v>
      </c>
      <c r="B155" s="23" t="s">
        <v>77</v>
      </c>
      <c r="C155" s="23" t="s">
        <v>34</v>
      </c>
      <c r="D155" s="23" t="s">
        <v>36</v>
      </c>
      <c r="E155" s="23" t="s">
        <v>92</v>
      </c>
      <c r="F155" s="23" t="s">
        <v>30</v>
      </c>
      <c r="G155" s="19" t="n">
        <f aca="false">J155/1000</f>
        <v>3386.2</v>
      </c>
      <c r="H155" s="19" t="n">
        <f aca="false">K155/1000</f>
        <v>2513.87471</v>
      </c>
      <c r="I155" s="24" t="n">
        <v>74.24</v>
      </c>
      <c r="J155" s="0" t="n">
        <v>3386200</v>
      </c>
      <c r="K155" s="0" t="n">
        <v>2513874.71</v>
      </c>
    </row>
    <row r="156" customFormat="false" ht="15" hidden="false" customHeight="false" outlineLevel="0" collapsed="false">
      <c r="A156" s="22" t="s">
        <v>31</v>
      </c>
      <c r="B156" s="23" t="s">
        <v>77</v>
      </c>
      <c r="C156" s="23" t="s">
        <v>34</v>
      </c>
      <c r="D156" s="23" t="s">
        <v>36</v>
      </c>
      <c r="E156" s="23" t="s">
        <v>92</v>
      </c>
      <c r="F156" s="23" t="s">
        <v>32</v>
      </c>
      <c r="G156" s="19" t="n">
        <f aca="false">J156/1000</f>
        <v>100</v>
      </c>
      <c r="H156" s="19" t="n">
        <f aca="false">K156/1000</f>
        <v>100</v>
      </c>
      <c r="I156" s="24" t="n">
        <v>100</v>
      </c>
      <c r="J156" s="0" t="n">
        <v>100000</v>
      </c>
      <c r="K156" s="0" t="n">
        <v>100000</v>
      </c>
    </row>
    <row r="157" customFormat="false" ht="15" hidden="false" customHeight="false" outlineLevel="0" collapsed="false">
      <c r="A157" s="22" t="s">
        <v>41</v>
      </c>
      <c r="B157" s="23" t="s">
        <v>77</v>
      </c>
      <c r="C157" s="23" t="s">
        <v>34</v>
      </c>
      <c r="D157" s="23" t="s">
        <v>36</v>
      </c>
      <c r="E157" s="23" t="s">
        <v>92</v>
      </c>
      <c r="F157" s="23" t="s">
        <v>42</v>
      </c>
      <c r="G157" s="19" t="n">
        <f aca="false">J157/1000</f>
        <v>55</v>
      </c>
      <c r="H157" s="19" t="n">
        <f aca="false">K157/1000</f>
        <v>20.658</v>
      </c>
      <c r="I157" s="24" t="n">
        <v>37.56</v>
      </c>
      <c r="J157" s="0" t="n">
        <v>55000</v>
      </c>
      <c r="K157" s="0" t="n">
        <v>20658</v>
      </c>
    </row>
    <row r="158" customFormat="false" ht="15" hidden="false" customHeight="false" outlineLevel="0" collapsed="false">
      <c r="A158" s="22" t="s">
        <v>121</v>
      </c>
      <c r="B158" s="23" t="s">
        <v>77</v>
      </c>
      <c r="C158" s="23" t="s">
        <v>34</v>
      </c>
      <c r="D158" s="23" t="s">
        <v>34</v>
      </c>
      <c r="E158" s="23" t="s">
        <v>16</v>
      </c>
      <c r="F158" s="23" t="s">
        <v>14</v>
      </c>
      <c r="G158" s="19" t="n">
        <f aca="false">J158/1000</f>
        <v>349.1</v>
      </c>
      <c r="H158" s="19" t="n">
        <f aca="false">K158/1000</f>
        <v>2.782</v>
      </c>
      <c r="I158" s="24" t="n">
        <v>0.8</v>
      </c>
      <c r="J158" s="0" t="n">
        <v>349100</v>
      </c>
      <c r="K158" s="0" t="n">
        <v>2782</v>
      </c>
    </row>
    <row r="159" customFormat="false" ht="15" hidden="false" customHeight="false" outlineLevel="0" collapsed="false">
      <c r="A159" s="22" t="s">
        <v>78</v>
      </c>
      <c r="B159" s="23" t="s">
        <v>77</v>
      </c>
      <c r="C159" s="23" t="s">
        <v>34</v>
      </c>
      <c r="D159" s="23" t="s">
        <v>34</v>
      </c>
      <c r="E159" s="23" t="s">
        <v>79</v>
      </c>
      <c r="F159" s="23" t="s">
        <v>14</v>
      </c>
      <c r="G159" s="19" t="n">
        <f aca="false">J159/1000</f>
        <v>349.1</v>
      </c>
      <c r="H159" s="19" t="n">
        <f aca="false">K159/1000</f>
        <v>2.782</v>
      </c>
      <c r="I159" s="24" t="n">
        <v>0.8</v>
      </c>
      <c r="J159" s="0" t="n">
        <v>349100</v>
      </c>
      <c r="K159" s="0" t="n">
        <v>2782</v>
      </c>
    </row>
    <row r="160" customFormat="false" ht="30" hidden="false" customHeight="false" outlineLevel="0" collapsed="false">
      <c r="A160" s="22" t="s">
        <v>47</v>
      </c>
      <c r="B160" s="23" t="s">
        <v>77</v>
      </c>
      <c r="C160" s="23" t="s">
        <v>34</v>
      </c>
      <c r="D160" s="23" t="s">
        <v>34</v>
      </c>
      <c r="E160" s="23" t="s">
        <v>90</v>
      </c>
      <c r="F160" s="23" t="s">
        <v>14</v>
      </c>
      <c r="G160" s="19" t="n">
        <f aca="false">J160/1000</f>
        <v>349.1</v>
      </c>
      <c r="H160" s="19" t="n">
        <f aca="false">K160/1000</f>
        <v>2.782</v>
      </c>
      <c r="I160" s="24" t="n">
        <v>0.8</v>
      </c>
      <c r="J160" s="0" t="n">
        <v>349100</v>
      </c>
      <c r="K160" s="0" t="n">
        <v>2782</v>
      </c>
    </row>
    <row r="161" customFormat="false" ht="45" hidden="false" customHeight="false" outlineLevel="0" collapsed="false">
      <c r="A161" s="22" t="s">
        <v>122</v>
      </c>
      <c r="B161" s="23" t="s">
        <v>77</v>
      </c>
      <c r="C161" s="23" t="s">
        <v>34</v>
      </c>
      <c r="D161" s="23" t="s">
        <v>34</v>
      </c>
      <c r="E161" s="23" t="s">
        <v>123</v>
      </c>
      <c r="F161" s="23" t="s">
        <v>14</v>
      </c>
      <c r="G161" s="19" t="n">
        <f aca="false">J161/1000</f>
        <v>345.6</v>
      </c>
      <c r="H161" s="19" t="n">
        <f aca="false">K161/1000</f>
        <v>0</v>
      </c>
      <c r="I161" s="24" t="n">
        <v>0</v>
      </c>
      <c r="J161" s="0" t="n">
        <v>345600</v>
      </c>
      <c r="K161" s="0" t="n">
        <v>0</v>
      </c>
    </row>
    <row r="162" customFormat="false" ht="15" hidden="false" customHeight="false" outlineLevel="0" collapsed="false">
      <c r="A162" s="22" t="s">
        <v>31</v>
      </c>
      <c r="B162" s="23" t="s">
        <v>77</v>
      </c>
      <c r="C162" s="23" t="s">
        <v>34</v>
      </c>
      <c r="D162" s="23" t="s">
        <v>34</v>
      </c>
      <c r="E162" s="23" t="s">
        <v>123</v>
      </c>
      <c r="F162" s="23" t="s">
        <v>32</v>
      </c>
      <c r="G162" s="19" t="n">
        <f aca="false">J162/1000</f>
        <v>345.6</v>
      </c>
      <c r="H162" s="19" t="n">
        <f aca="false">K162/1000</f>
        <v>0</v>
      </c>
      <c r="I162" s="24" t="n">
        <v>0</v>
      </c>
      <c r="J162" s="0" t="n">
        <v>345600</v>
      </c>
      <c r="K162" s="0" t="n">
        <v>0</v>
      </c>
    </row>
    <row r="163" customFormat="false" ht="45" hidden="false" customHeight="false" outlineLevel="0" collapsed="false">
      <c r="A163" s="22" t="s">
        <v>122</v>
      </c>
      <c r="B163" s="23" t="s">
        <v>77</v>
      </c>
      <c r="C163" s="23" t="s">
        <v>34</v>
      </c>
      <c r="D163" s="23" t="s">
        <v>34</v>
      </c>
      <c r="E163" s="23" t="s">
        <v>124</v>
      </c>
      <c r="F163" s="23" t="s">
        <v>14</v>
      </c>
      <c r="G163" s="19" t="n">
        <f aca="false">J163/1000</f>
        <v>3.5</v>
      </c>
      <c r="H163" s="19" t="n">
        <f aca="false">K163/1000</f>
        <v>2.782</v>
      </c>
      <c r="I163" s="24" t="n">
        <v>79.49</v>
      </c>
      <c r="J163" s="0" t="n">
        <v>3500</v>
      </c>
      <c r="K163" s="0" t="n">
        <v>2782</v>
      </c>
    </row>
    <row r="164" customFormat="false" ht="15" hidden="false" customHeight="false" outlineLevel="0" collapsed="false">
      <c r="A164" s="22" t="s">
        <v>31</v>
      </c>
      <c r="B164" s="23" t="s">
        <v>77</v>
      </c>
      <c r="C164" s="23" t="s">
        <v>34</v>
      </c>
      <c r="D164" s="23" t="s">
        <v>34</v>
      </c>
      <c r="E164" s="23" t="s">
        <v>124</v>
      </c>
      <c r="F164" s="23" t="s">
        <v>32</v>
      </c>
      <c r="G164" s="19" t="n">
        <f aca="false">J164/1000</f>
        <v>3.5</v>
      </c>
      <c r="H164" s="19" t="n">
        <f aca="false">K164/1000</f>
        <v>2.782</v>
      </c>
      <c r="I164" s="24" t="n">
        <v>79.49</v>
      </c>
      <c r="J164" s="0" t="n">
        <v>3500</v>
      </c>
      <c r="K164" s="0" t="n">
        <v>2782</v>
      </c>
    </row>
    <row r="165" customFormat="false" ht="15" hidden="false" customHeight="false" outlineLevel="0" collapsed="false">
      <c r="A165" s="22" t="s">
        <v>125</v>
      </c>
      <c r="B165" s="23" t="s">
        <v>77</v>
      </c>
      <c r="C165" s="23" t="s">
        <v>34</v>
      </c>
      <c r="D165" s="23" t="s">
        <v>126</v>
      </c>
      <c r="E165" s="23" t="s">
        <v>16</v>
      </c>
      <c r="F165" s="23" t="s">
        <v>14</v>
      </c>
      <c r="G165" s="19" t="n">
        <f aca="false">J165/1000</f>
        <v>7278.7</v>
      </c>
      <c r="H165" s="19" t="n">
        <f aca="false">K165/1000</f>
        <v>3573.42117</v>
      </c>
      <c r="I165" s="24" t="n">
        <v>49.09</v>
      </c>
      <c r="J165" s="0" t="n">
        <v>7278700</v>
      </c>
      <c r="K165" s="0" t="n">
        <v>3573421.17</v>
      </c>
    </row>
    <row r="166" customFormat="false" ht="15" hidden="false" customHeight="false" outlineLevel="0" collapsed="false">
      <c r="A166" s="22" t="s">
        <v>78</v>
      </c>
      <c r="B166" s="23" t="s">
        <v>77</v>
      </c>
      <c r="C166" s="23" t="s">
        <v>34</v>
      </c>
      <c r="D166" s="23" t="s">
        <v>126</v>
      </c>
      <c r="E166" s="23" t="s">
        <v>79</v>
      </c>
      <c r="F166" s="23" t="s">
        <v>14</v>
      </c>
      <c r="G166" s="19" t="n">
        <f aca="false">J166/1000</f>
        <v>7278.7</v>
      </c>
      <c r="H166" s="19" t="n">
        <f aca="false">K166/1000</f>
        <v>3573.42117</v>
      </c>
      <c r="I166" s="24" t="n">
        <v>49.09</v>
      </c>
      <c r="J166" s="0" t="n">
        <v>7278700</v>
      </c>
      <c r="K166" s="0" t="n">
        <v>3573421.17</v>
      </c>
    </row>
    <row r="167" customFormat="false" ht="15" hidden="false" customHeight="false" outlineLevel="0" collapsed="false">
      <c r="A167" s="22" t="s">
        <v>37</v>
      </c>
      <c r="B167" s="23" t="s">
        <v>77</v>
      </c>
      <c r="C167" s="23" t="s">
        <v>34</v>
      </c>
      <c r="D167" s="23" t="s">
        <v>126</v>
      </c>
      <c r="E167" s="23" t="s">
        <v>86</v>
      </c>
      <c r="F167" s="23" t="s">
        <v>14</v>
      </c>
      <c r="G167" s="19" t="n">
        <f aca="false">J167/1000</f>
        <v>3867.7</v>
      </c>
      <c r="H167" s="19" t="n">
        <f aca="false">K167/1000</f>
        <v>1715.79293</v>
      </c>
      <c r="I167" s="24" t="n">
        <v>44.36</v>
      </c>
      <c r="J167" s="0" t="n">
        <v>3867700</v>
      </c>
      <c r="K167" s="0" t="n">
        <v>1715792.93</v>
      </c>
    </row>
    <row r="168" customFormat="false" ht="45" hidden="false" customHeight="false" outlineLevel="0" collapsed="false">
      <c r="A168" s="22" t="s">
        <v>127</v>
      </c>
      <c r="B168" s="23" t="s">
        <v>77</v>
      </c>
      <c r="C168" s="23" t="s">
        <v>34</v>
      </c>
      <c r="D168" s="23" t="s">
        <v>126</v>
      </c>
      <c r="E168" s="23" t="s">
        <v>128</v>
      </c>
      <c r="F168" s="23" t="s">
        <v>14</v>
      </c>
      <c r="G168" s="19" t="n">
        <f aca="false">J168/1000</f>
        <v>3867.7</v>
      </c>
      <c r="H168" s="19" t="n">
        <f aca="false">K168/1000</f>
        <v>1715.79293</v>
      </c>
      <c r="I168" s="24" t="n">
        <v>44.36</v>
      </c>
      <c r="J168" s="0" t="n">
        <v>3867700</v>
      </c>
      <c r="K168" s="0" t="n">
        <v>1715792.93</v>
      </c>
    </row>
    <row r="169" customFormat="false" ht="45" hidden="false" customHeight="false" outlineLevel="0" collapsed="false">
      <c r="A169" s="22" t="s">
        <v>29</v>
      </c>
      <c r="B169" s="23" t="s">
        <v>77</v>
      </c>
      <c r="C169" s="23" t="s">
        <v>34</v>
      </c>
      <c r="D169" s="23" t="s">
        <v>126</v>
      </c>
      <c r="E169" s="23" t="s">
        <v>128</v>
      </c>
      <c r="F169" s="23" t="s">
        <v>30</v>
      </c>
      <c r="G169" s="19" t="n">
        <f aca="false">J169/1000</f>
        <v>3540.1</v>
      </c>
      <c r="H169" s="19" t="n">
        <f aca="false">K169/1000</f>
        <v>1567.84696</v>
      </c>
      <c r="I169" s="24" t="n">
        <v>44.29</v>
      </c>
      <c r="J169" s="0" t="n">
        <v>3540100</v>
      </c>
      <c r="K169" s="0" t="n">
        <v>1567846.96</v>
      </c>
    </row>
    <row r="170" customFormat="false" ht="15" hidden="false" customHeight="false" outlineLevel="0" collapsed="false">
      <c r="A170" s="22" t="s">
        <v>31</v>
      </c>
      <c r="B170" s="23" t="s">
        <v>77</v>
      </c>
      <c r="C170" s="23" t="s">
        <v>34</v>
      </c>
      <c r="D170" s="23" t="s">
        <v>126</v>
      </c>
      <c r="E170" s="23" t="s">
        <v>128</v>
      </c>
      <c r="F170" s="23" t="s">
        <v>32</v>
      </c>
      <c r="G170" s="19" t="n">
        <f aca="false">J170/1000</f>
        <v>326.6</v>
      </c>
      <c r="H170" s="19" t="n">
        <f aca="false">K170/1000</f>
        <v>147.94597</v>
      </c>
      <c r="I170" s="24" t="n">
        <v>45.3</v>
      </c>
      <c r="J170" s="0" t="n">
        <v>326600</v>
      </c>
      <c r="K170" s="0" t="n">
        <v>147945.97</v>
      </c>
    </row>
    <row r="171" customFormat="false" ht="15" hidden="false" customHeight="false" outlineLevel="0" collapsed="false">
      <c r="A171" s="22" t="s">
        <v>41</v>
      </c>
      <c r="B171" s="23" t="s">
        <v>77</v>
      </c>
      <c r="C171" s="23" t="s">
        <v>34</v>
      </c>
      <c r="D171" s="23" t="s">
        <v>126</v>
      </c>
      <c r="E171" s="23" t="s">
        <v>128</v>
      </c>
      <c r="F171" s="23" t="s">
        <v>42</v>
      </c>
      <c r="G171" s="19" t="n">
        <f aca="false">J171/1000</f>
        <v>1</v>
      </c>
      <c r="H171" s="19" t="n">
        <f aca="false">K171/1000</f>
        <v>0</v>
      </c>
      <c r="I171" s="24" t="n">
        <v>0</v>
      </c>
      <c r="J171" s="0" t="n">
        <v>1000</v>
      </c>
      <c r="K171" s="0" t="n">
        <v>0</v>
      </c>
    </row>
    <row r="172" customFormat="false" ht="15" hidden="false" customHeight="false" outlineLevel="0" collapsed="false">
      <c r="A172" s="22" t="s">
        <v>43</v>
      </c>
      <c r="B172" s="23" t="s">
        <v>77</v>
      </c>
      <c r="C172" s="23" t="s">
        <v>34</v>
      </c>
      <c r="D172" s="23" t="s">
        <v>126</v>
      </c>
      <c r="E172" s="23" t="s">
        <v>116</v>
      </c>
      <c r="F172" s="23" t="s">
        <v>14</v>
      </c>
      <c r="G172" s="19" t="n">
        <f aca="false">J172/1000</f>
        <v>156</v>
      </c>
      <c r="H172" s="19" t="n">
        <f aca="false">K172/1000</f>
        <v>23.62824</v>
      </c>
      <c r="I172" s="24" t="n">
        <v>15.15</v>
      </c>
      <c r="J172" s="0" t="n">
        <v>156000</v>
      </c>
      <c r="K172" s="0" t="n">
        <v>23628.24</v>
      </c>
    </row>
    <row r="173" customFormat="false" ht="15" hidden="false" customHeight="false" outlineLevel="0" collapsed="false">
      <c r="A173" s="22" t="s">
        <v>129</v>
      </c>
      <c r="B173" s="23" t="s">
        <v>77</v>
      </c>
      <c r="C173" s="23" t="s">
        <v>34</v>
      </c>
      <c r="D173" s="23" t="s">
        <v>126</v>
      </c>
      <c r="E173" s="23" t="s">
        <v>130</v>
      </c>
      <c r="F173" s="23" t="s">
        <v>14</v>
      </c>
      <c r="G173" s="19" t="n">
        <f aca="false">J173/1000</f>
        <v>36</v>
      </c>
      <c r="H173" s="19" t="n">
        <f aca="false">K173/1000</f>
        <v>9.94824</v>
      </c>
      <c r="I173" s="24" t="n">
        <v>27.63</v>
      </c>
      <c r="J173" s="0" t="n">
        <v>36000</v>
      </c>
      <c r="K173" s="0" t="n">
        <v>9948.24</v>
      </c>
    </row>
    <row r="174" customFormat="false" ht="15" hidden="false" customHeight="false" outlineLevel="0" collapsed="false">
      <c r="A174" s="22" t="s">
        <v>31</v>
      </c>
      <c r="B174" s="23" t="s">
        <v>77</v>
      </c>
      <c r="C174" s="23" t="s">
        <v>34</v>
      </c>
      <c r="D174" s="23" t="s">
        <v>126</v>
      </c>
      <c r="E174" s="23" t="s">
        <v>130</v>
      </c>
      <c r="F174" s="23" t="s">
        <v>32</v>
      </c>
      <c r="G174" s="19" t="n">
        <f aca="false">J174/1000</f>
        <v>36</v>
      </c>
      <c r="H174" s="19" t="n">
        <f aca="false">K174/1000</f>
        <v>9.94824</v>
      </c>
      <c r="I174" s="24" t="n">
        <v>27.63</v>
      </c>
      <c r="J174" s="0" t="n">
        <v>36000</v>
      </c>
      <c r="K174" s="0" t="n">
        <v>9948.24</v>
      </c>
    </row>
    <row r="175" customFormat="false" ht="15" hidden="false" customHeight="false" outlineLevel="0" collapsed="false">
      <c r="A175" s="22" t="s">
        <v>45</v>
      </c>
      <c r="B175" s="23" t="s">
        <v>77</v>
      </c>
      <c r="C175" s="23" t="s">
        <v>34</v>
      </c>
      <c r="D175" s="23" t="s">
        <v>126</v>
      </c>
      <c r="E175" s="23" t="s">
        <v>131</v>
      </c>
      <c r="F175" s="23" t="s">
        <v>14</v>
      </c>
      <c r="G175" s="19" t="n">
        <f aca="false">J175/1000</f>
        <v>120</v>
      </c>
      <c r="H175" s="19" t="n">
        <f aca="false">K175/1000</f>
        <v>13.68</v>
      </c>
      <c r="I175" s="24" t="n">
        <v>11.4</v>
      </c>
      <c r="J175" s="0" t="n">
        <v>120000</v>
      </c>
      <c r="K175" s="0" t="n">
        <v>13680</v>
      </c>
    </row>
    <row r="176" customFormat="false" ht="15" hidden="false" customHeight="false" outlineLevel="0" collapsed="false">
      <c r="A176" s="22" t="s">
        <v>31</v>
      </c>
      <c r="B176" s="23" t="s">
        <v>77</v>
      </c>
      <c r="C176" s="23" t="s">
        <v>34</v>
      </c>
      <c r="D176" s="23" t="s">
        <v>126</v>
      </c>
      <c r="E176" s="23" t="s">
        <v>131</v>
      </c>
      <c r="F176" s="23" t="s">
        <v>32</v>
      </c>
      <c r="G176" s="19" t="n">
        <f aca="false">J176/1000</f>
        <v>120</v>
      </c>
      <c r="H176" s="19" t="n">
        <f aca="false">K176/1000</f>
        <v>13.68</v>
      </c>
      <c r="I176" s="24" t="n">
        <v>11.4</v>
      </c>
      <c r="J176" s="0" t="n">
        <v>120000</v>
      </c>
      <c r="K176" s="0" t="n">
        <v>13680</v>
      </c>
    </row>
    <row r="177" customFormat="false" ht="30" hidden="false" customHeight="false" outlineLevel="0" collapsed="false">
      <c r="A177" s="22" t="s">
        <v>47</v>
      </c>
      <c r="B177" s="23" t="s">
        <v>77</v>
      </c>
      <c r="C177" s="23" t="s">
        <v>34</v>
      </c>
      <c r="D177" s="23" t="s">
        <v>126</v>
      </c>
      <c r="E177" s="23" t="s">
        <v>90</v>
      </c>
      <c r="F177" s="23" t="s">
        <v>14</v>
      </c>
      <c r="G177" s="19" t="n">
        <f aca="false">J177/1000</f>
        <v>3255</v>
      </c>
      <c r="H177" s="19" t="n">
        <f aca="false">K177/1000</f>
        <v>1834</v>
      </c>
      <c r="I177" s="24" t="n">
        <v>56.34</v>
      </c>
      <c r="J177" s="0" t="n">
        <v>3255000</v>
      </c>
      <c r="K177" s="0" t="n">
        <v>1834000</v>
      </c>
    </row>
    <row r="178" customFormat="false" ht="15" hidden="false" customHeight="false" outlineLevel="0" collapsed="false">
      <c r="A178" s="22" t="s">
        <v>91</v>
      </c>
      <c r="B178" s="23" t="s">
        <v>77</v>
      </c>
      <c r="C178" s="23" t="s">
        <v>34</v>
      </c>
      <c r="D178" s="23" t="s">
        <v>126</v>
      </c>
      <c r="E178" s="23" t="s">
        <v>92</v>
      </c>
      <c r="F178" s="23" t="s">
        <v>14</v>
      </c>
      <c r="G178" s="19" t="n">
        <f aca="false">J178/1000</f>
        <v>3255</v>
      </c>
      <c r="H178" s="19" t="n">
        <f aca="false">K178/1000</f>
        <v>1834</v>
      </c>
      <c r="I178" s="24" t="n">
        <v>56.34</v>
      </c>
      <c r="J178" s="0" t="n">
        <v>3255000</v>
      </c>
      <c r="K178" s="0" t="n">
        <v>1834000</v>
      </c>
    </row>
    <row r="179" customFormat="false" ht="45" hidden="false" customHeight="false" outlineLevel="0" collapsed="false">
      <c r="A179" s="22" t="s">
        <v>29</v>
      </c>
      <c r="B179" s="23" t="s">
        <v>77</v>
      </c>
      <c r="C179" s="23" t="s">
        <v>34</v>
      </c>
      <c r="D179" s="23" t="s">
        <v>126</v>
      </c>
      <c r="E179" s="23" t="s">
        <v>92</v>
      </c>
      <c r="F179" s="23" t="s">
        <v>30</v>
      </c>
      <c r="G179" s="19" t="n">
        <f aca="false">J179/1000</f>
        <v>3255</v>
      </c>
      <c r="H179" s="19" t="n">
        <f aca="false">K179/1000</f>
        <v>1834</v>
      </c>
      <c r="I179" s="24" t="n">
        <v>56.34</v>
      </c>
      <c r="J179" s="0" t="n">
        <v>3255000</v>
      </c>
      <c r="K179" s="0" t="n">
        <v>1834000</v>
      </c>
    </row>
    <row r="180" customFormat="false" ht="15" hidden="false" customHeight="false" outlineLevel="0" collapsed="false">
      <c r="A180" s="22" t="s">
        <v>67</v>
      </c>
      <c r="B180" s="23" t="s">
        <v>77</v>
      </c>
      <c r="C180" s="23" t="s">
        <v>68</v>
      </c>
      <c r="D180" s="23" t="s">
        <v>15</v>
      </c>
      <c r="E180" s="23" t="s">
        <v>16</v>
      </c>
      <c r="F180" s="23" t="s">
        <v>14</v>
      </c>
      <c r="G180" s="19" t="n">
        <f aca="false">J180/1000</f>
        <v>6653.8</v>
      </c>
      <c r="H180" s="19" t="n">
        <f aca="false">K180/1000</f>
        <v>3614.67228</v>
      </c>
      <c r="I180" s="24" t="n">
        <v>54.32</v>
      </c>
      <c r="J180" s="0" t="n">
        <v>6653800</v>
      </c>
      <c r="K180" s="0" t="n">
        <v>3614672.28</v>
      </c>
    </row>
    <row r="181" customFormat="false" ht="15" hidden="false" customHeight="false" outlineLevel="0" collapsed="false">
      <c r="A181" s="22" t="s">
        <v>69</v>
      </c>
      <c r="B181" s="23" t="s">
        <v>77</v>
      </c>
      <c r="C181" s="23" t="s">
        <v>68</v>
      </c>
      <c r="D181" s="23" t="s">
        <v>36</v>
      </c>
      <c r="E181" s="23" t="s">
        <v>16</v>
      </c>
      <c r="F181" s="23" t="s">
        <v>14</v>
      </c>
      <c r="G181" s="19" t="n">
        <f aca="false">J181/1000</f>
        <v>2253.2</v>
      </c>
      <c r="H181" s="19" t="n">
        <f aca="false">K181/1000</f>
        <v>1459.53787</v>
      </c>
      <c r="I181" s="24" t="n">
        <v>64.78</v>
      </c>
      <c r="J181" s="0" t="n">
        <v>2253200</v>
      </c>
      <c r="K181" s="0" t="n">
        <v>1459537.87</v>
      </c>
    </row>
    <row r="182" customFormat="false" ht="15" hidden="false" customHeight="false" outlineLevel="0" collapsed="false">
      <c r="A182" s="22" t="s">
        <v>78</v>
      </c>
      <c r="B182" s="23" t="s">
        <v>77</v>
      </c>
      <c r="C182" s="23" t="s">
        <v>68</v>
      </c>
      <c r="D182" s="23" t="s">
        <v>36</v>
      </c>
      <c r="E182" s="23" t="s">
        <v>79</v>
      </c>
      <c r="F182" s="23" t="s">
        <v>14</v>
      </c>
      <c r="G182" s="19" t="n">
        <f aca="false">J182/1000</f>
        <v>2253.2</v>
      </c>
      <c r="H182" s="19" t="n">
        <f aca="false">K182/1000</f>
        <v>1459.53787</v>
      </c>
      <c r="I182" s="24" t="n">
        <v>64.78</v>
      </c>
      <c r="J182" s="0" t="n">
        <v>2253200</v>
      </c>
      <c r="K182" s="0" t="n">
        <v>1459537.87</v>
      </c>
    </row>
    <row r="183" customFormat="false" ht="45" hidden="false" customHeight="false" outlineLevel="0" collapsed="false">
      <c r="A183" s="22" t="s">
        <v>70</v>
      </c>
      <c r="B183" s="23" t="s">
        <v>77</v>
      </c>
      <c r="C183" s="23" t="s">
        <v>68</v>
      </c>
      <c r="D183" s="23" t="s">
        <v>36</v>
      </c>
      <c r="E183" s="23" t="s">
        <v>82</v>
      </c>
      <c r="F183" s="23" t="s">
        <v>14</v>
      </c>
      <c r="G183" s="19" t="n">
        <f aca="false">J183/1000</f>
        <v>2253.2</v>
      </c>
      <c r="H183" s="19" t="n">
        <f aca="false">K183/1000</f>
        <v>1459.53787</v>
      </c>
      <c r="I183" s="24" t="n">
        <v>64.78</v>
      </c>
      <c r="J183" s="0" t="n">
        <v>2253200</v>
      </c>
      <c r="K183" s="0" t="n">
        <v>1459537.87</v>
      </c>
    </row>
    <row r="184" customFormat="false" ht="90" hidden="false" customHeight="false" outlineLevel="0" collapsed="false">
      <c r="A184" s="22" t="s">
        <v>132</v>
      </c>
      <c r="B184" s="23" t="s">
        <v>77</v>
      </c>
      <c r="C184" s="23" t="s">
        <v>68</v>
      </c>
      <c r="D184" s="23" t="s">
        <v>36</v>
      </c>
      <c r="E184" s="23" t="s">
        <v>133</v>
      </c>
      <c r="F184" s="23" t="s">
        <v>14</v>
      </c>
      <c r="G184" s="19" t="n">
        <f aca="false">J184/1000</f>
        <v>2253.2</v>
      </c>
      <c r="H184" s="19" t="n">
        <f aca="false">K184/1000</f>
        <v>1459.53787</v>
      </c>
      <c r="I184" s="24" t="n">
        <v>64.78</v>
      </c>
      <c r="J184" s="0" t="n">
        <v>2253200</v>
      </c>
      <c r="K184" s="0" t="n">
        <v>1459537.87</v>
      </c>
    </row>
    <row r="185" customFormat="false" ht="45" hidden="false" customHeight="false" outlineLevel="0" collapsed="false">
      <c r="A185" s="22" t="s">
        <v>29</v>
      </c>
      <c r="B185" s="23" t="s">
        <v>77</v>
      </c>
      <c r="C185" s="23" t="s">
        <v>68</v>
      </c>
      <c r="D185" s="23" t="s">
        <v>36</v>
      </c>
      <c r="E185" s="23" t="s">
        <v>133</v>
      </c>
      <c r="F185" s="23" t="s">
        <v>30</v>
      </c>
      <c r="G185" s="19" t="n">
        <f aca="false">J185/1000</f>
        <v>2240.3</v>
      </c>
      <c r="H185" s="19" t="n">
        <f aca="false">K185/1000</f>
        <v>1452.668</v>
      </c>
      <c r="I185" s="24" t="n">
        <v>64.84</v>
      </c>
      <c r="J185" s="0" t="n">
        <v>2240300</v>
      </c>
      <c r="K185" s="0" t="n">
        <v>1452668</v>
      </c>
    </row>
    <row r="186" customFormat="false" ht="15" hidden="false" customHeight="false" outlineLevel="0" collapsed="false">
      <c r="A186" s="22" t="s">
        <v>31</v>
      </c>
      <c r="B186" s="23" t="s">
        <v>77</v>
      </c>
      <c r="C186" s="23" t="s">
        <v>68</v>
      </c>
      <c r="D186" s="23" t="s">
        <v>36</v>
      </c>
      <c r="E186" s="23" t="s">
        <v>133</v>
      </c>
      <c r="F186" s="23" t="s">
        <v>32</v>
      </c>
      <c r="G186" s="19" t="n">
        <f aca="false">J186/1000</f>
        <v>12.9</v>
      </c>
      <c r="H186" s="19" t="n">
        <f aca="false">K186/1000</f>
        <v>6.86987</v>
      </c>
      <c r="I186" s="24" t="n">
        <v>53.25</v>
      </c>
      <c r="J186" s="0" t="n">
        <v>12900</v>
      </c>
      <c r="K186" s="0" t="n">
        <v>6869.87</v>
      </c>
    </row>
    <row r="187" customFormat="false" ht="15" hidden="false" customHeight="false" outlineLevel="0" collapsed="false">
      <c r="A187" s="22" t="s">
        <v>134</v>
      </c>
      <c r="B187" s="23" t="s">
        <v>77</v>
      </c>
      <c r="C187" s="23" t="s">
        <v>68</v>
      </c>
      <c r="D187" s="23" t="s">
        <v>22</v>
      </c>
      <c r="E187" s="23" t="s">
        <v>16</v>
      </c>
      <c r="F187" s="23" t="s">
        <v>14</v>
      </c>
      <c r="G187" s="19" t="n">
        <f aca="false">J187/1000</f>
        <v>4400.6</v>
      </c>
      <c r="H187" s="19" t="n">
        <f aca="false">K187/1000</f>
        <v>2155.13441</v>
      </c>
      <c r="I187" s="24" t="n">
        <v>48.97</v>
      </c>
      <c r="J187" s="0" t="n">
        <v>4400600</v>
      </c>
      <c r="K187" s="0" t="n">
        <v>2155134.41</v>
      </c>
    </row>
    <row r="188" customFormat="false" ht="15" hidden="false" customHeight="false" outlineLevel="0" collapsed="false">
      <c r="A188" s="22" t="s">
        <v>78</v>
      </c>
      <c r="B188" s="23" t="s">
        <v>77</v>
      </c>
      <c r="C188" s="23" t="s">
        <v>68</v>
      </c>
      <c r="D188" s="23" t="s">
        <v>22</v>
      </c>
      <c r="E188" s="23" t="s">
        <v>79</v>
      </c>
      <c r="F188" s="23" t="s">
        <v>14</v>
      </c>
      <c r="G188" s="19" t="n">
        <f aca="false">J188/1000</f>
        <v>4400.6</v>
      </c>
      <c r="H188" s="19" t="n">
        <f aca="false">K188/1000</f>
        <v>2155.13441</v>
      </c>
      <c r="I188" s="24" t="n">
        <v>48.97</v>
      </c>
      <c r="J188" s="0" t="n">
        <v>4400600</v>
      </c>
      <c r="K188" s="0" t="n">
        <v>2155134.41</v>
      </c>
    </row>
    <row r="189" customFormat="false" ht="45" hidden="false" customHeight="false" outlineLevel="0" collapsed="false">
      <c r="A189" s="22" t="s">
        <v>70</v>
      </c>
      <c r="B189" s="23" t="s">
        <v>77</v>
      </c>
      <c r="C189" s="23" t="s">
        <v>68</v>
      </c>
      <c r="D189" s="23" t="s">
        <v>22</v>
      </c>
      <c r="E189" s="23" t="s">
        <v>82</v>
      </c>
      <c r="F189" s="23" t="s">
        <v>14</v>
      </c>
      <c r="G189" s="19" t="n">
        <f aca="false">J189/1000</f>
        <v>4400.6</v>
      </c>
      <c r="H189" s="19" t="n">
        <f aca="false">K189/1000</f>
        <v>2155.13441</v>
      </c>
      <c r="I189" s="24" t="n">
        <v>48.97</v>
      </c>
      <c r="J189" s="0" t="n">
        <v>4400600</v>
      </c>
      <c r="K189" s="0" t="n">
        <v>2155134.41</v>
      </c>
    </row>
    <row r="190" customFormat="false" ht="60" hidden="false" customHeight="false" outlineLevel="0" collapsed="false">
      <c r="A190" s="22" t="s">
        <v>135</v>
      </c>
      <c r="B190" s="23" t="s">
        <v>77</v>
      </c>
      <c r="C190" s="23" t="s">
        <v>68</v>
      </c>
      <c r="D190" s="23" t="s">
        <v>22</v>
      </c>
      <c r="E190" s="23" t="s">
        <v>136</v>
      </c>
      <c r="F190" s="23" t="s">
        <v>14</v>
      </c>
      <c r="G190" s="19" t="n">
        <f aca="false">J190/1000</f>
        <v>3900</v>
      </c>
      <c r="H190" s="19" t="n">
        <f aca="false">K190/1000</f>
        <v>1818.76985</v>
      </c>
      <c r="I190" s="24" t="n">
        <v>46.64</v>
      </c>
      <c r="J190" s="0" t="n">
        <v>3900000</v>
      </c>
      <c r="K190" s="0" t="n">
        <v>1818769.85</v>
      </c>
    </row>
    <row r="191" customFormat="false" ht="15" hidden="false" customHeight="false" outlineLevel="0" collapsed="false">
      <c r="A191" s="22" t="s">
        <v>31</v>
      </c>
      <c r="B191" s="23" t="s">
        <v>77</v>
      </c>
      <c r="C191" s="23" t="s">
        <v>68</v>
      </c>
      <c r="D191" s="23" t="s">
        <v>22</v>
      </c>
      <c r="E191" s="23" t="s">
        <v>136</v>
      </c>
      <c r="F191" s="23" t="s">
        <v>32</v>
      </c>
      <c r="G191" s="19" t="n">
        <f aca="false">J191/1000</f>
        <v>76</v>
      </c>
      <c r="H191" s="19" t="n">
        <f aca="false">K191/1000</f>
        <v>10.84469</v>
      </c>
      <c r="I191" s="24" t="n">
        <v>14.27</v>
      </c>
      <c r="J191" s="0" t="n">
        <v>76000</v>
      </c>
      <c r="K191" s="0" t="n">
        <v>10844.69</v>
      </c>
    </row>
    <row r="192" customFormat="false" ht="15" hidden="false" customHeight="false" outlineLevel="0" collapsed="false">
      <c r="A192" s="22" t="s">
        <v>137</v>
      </c>
      <c r="B192" s="23" t="s">
        <v>77</v>
      </c>
      <c r="C192" s="23" t="s">
        <v>68</v>
      </c>
      <c r="D192" s="23" t="s">
        <v>22</v>
      </c>
      <c r="E192" s="23" t="s">
        <v>136</v>
      </c>
      <c r="F192" s="23" t="s">
        <v>138</v>
      </c>
      <c r="G192" s="19" t="n">
        <f aca="false">J192/1000</f>
        <v>3824</v>
      </c>
      <c r="H192" s="19" t="n">
        <f aca="false">K192/1000</f>
        <v>1807.92516</v>
      </c>
      <c r="I192" s="24" t="n">
        <v>47.28</v>
      </c>
      <c r="J192" s="0" t="n">
        <v>3824000</v>
      </c>
      <c r="K192" s="0" t="n">
        <v>1807925.16</v>
      </c>
    </row>
    <row r="193" customFormat="false" ht="60" hidden="false" customHeight="false" outlineLevel="0" collapsed="false">
      <c r="A193" s="22" t="s">
        <v>139</v>
      </c>
      <c r="B193" s="23" t="s">
        <v>77</v>
      </c>
      <c r="C193" s="23" t="s">
        <v>68</v>
      </c>
      <c r="D193" s="23" t="s">
        <v>22</v>
      </c>
      <c r="E193" s="23" t="s">
        <v>140</v>
      </c>
      <c r="F193" s="23" t="s">
        <v>14</v>
      </c>
      <c r="G193" s="19" t="n">
        <f aca="false">J193/1000</f>
        <v>500.6</v>
      </c>
      <c r="H193" s="19" t="n">
        <f aca="false">K193/1000</f>
        <v>336.36456</v>
      </c>
      <c r="I193" s="24" t="n">
        <v>67.19</v>
      </c>
      <c r="J193" s="0" t="n">
        <v>500600</v>
      </c>
      <c r="K193" s="0" t="n">
        <v>336364.56</v>
      </c>
    </row>
    <row r="194" customFormat="false" ht="15" hidden="false" customHeight="false" outlineLevel="0" collapsed="false">
      <c r="A194" s="22" t="s">
        <v>31</v>
      </c>
      <c r="B194" s="23" t="s">
        <v>77</v>
      </c>
      <c r="C194" s="23" t="s">
        <v>68</v>
      </c>
      <c r="D194" s="23" t="s">
        <v>22</v>
      </c>
      <c r="E194" s="23" t="s">
        <v>140</v>
      </c>
      <c r="F194" s="23" t="s">
        <v>32</v>
      </c>
      <c r="G194" s="19" t="n">
        <f aca="false">J194/1000</f>
        <v>14.6</v>
      </c>
      <c r="H194" s="19" t="n">
        <f aca="false">K194/1000</f>
        <v>2.66956</v>
      </c>
      <c r="I194" s="24" t="n">
        <v>18.28</v>
      </c>
      <c r="J194" s="0" t="n">
        <v>14600</v>
      </c>
      <c r="K194" s="0" t="n">
        <v>2669.56</v>
      </c>
    </row>
    <row r="195" customFormat="false" ht="15" hidden="false" customHeight="false" outlineLevel="0" collapsed="false">
      <c r="A195" s="22" t="s">
        <v>137</v>
      </c>
      <c r="B195" s="23" t="s">
        <v>77</v>
      </c>
      <c r="C195" s="23" t="s">
        <v>68</v>
      </c>
      <c r="D195" s="23" t="s">
        <v>22</v>
      </c>
      <c r="E195" s="23" t="s">
        <v>140</v>
      </c>
      <c r="F195" s="23" t="s">
        <v>138</v>
      </c>
      <c r="G195" s="19" t="n">
        <f aca="false">J195/1000</f>
        <v>486</v>
      </c>
      <c r="H195" s="19" t="n">
        <f aca="false">K195/1000</f>
        <v>333.695</v>
      </c>
      <c r="I195" s="24" t="n">
        <v>68.66</v>
      </c>
      <c r="J195" s="0" t="n">
        <v>486000</v>
      </c>
      <c r="K195" s="0" t="n">
        <v>333695</v>
      </c>
    </row>
    <row r="196" customFormat="false" ht="29.25" hidden="false" customHeight="false" outlineLevel="0" collapsed="false">
      <c r="A196" s="15" t="s">
        <v>141</v>
      </c>
      <c r="B196" s="18" t="s">
        <v>142</v>
      </c>
      <c r="C196" s="18" t="s">
        <v>15</v>
      </c>
      <c r="D196" s="18" t="s">
        <v>15</v>
      </c>
      <c r="E196" s="18" t="s">
        <v>16</v>
      </c>
      <c r="F196" s="18" t="s">
        <v>14</v>
      </c>
      <c r="G196" s="19" t="n">
        <f aca="false">J196/1000</f>
        <v>24494.08518</v>
      </c>
      <c r="H196" s="19" t="n">
        <f aca="false">K196/1000</f>
        <v>11660.86083</v>
      </c>
      <c r="I196" s="20" t="n">
        <v>47.61</v>
      </c>
      <c r="J196" s="21" t="n">
        <v>24494085.18</v>
      </c>
      <c r="K196" s="21" t="n">
        <v>11660860.83</v>
      </c>
    </row>
    <row r="197" customFormat="false" ht="15" hidden="false" customHeight="false" outlineLevel="0" collapsed="false">
      <c r="A197" s="22" t="s">
        <v>19</v>
      </c>
      <c r="B197" s="23" t="s">
        <v>142</v>
      </c>
      <c r="C197" s="23" t="s">
        <v>20</v>
      </c>
      <c r="D197" s="23" t="s">
        <v>15</v>
      </c>
      <c r="E197" s="23" t="s">
        <v>16</v>
      </c>
      <c r="F197" s="23" t="s">
        <v>14</v>
      </c>
      <c r="G197" s="19" t="n">
        <f aca="false">J197/1000</f>
        <v>6475.1</v>
      </c>
      <c r="H197" s="19" t="n">
        <f aca="false">K197/1000</f>
        <v>2849.98391</v>
      </c>
      <c r="I197" s="24" t="n">
        <v>44.01</v>
      </c>
      <c r="J197" s="0" t="n">
        <v>6475100</v>
      </c>
      <c r="K197" s="0" t="n">
        <v>2849983.91</v>
      </c>
    </row>
    <row r="198" customFormat="false" ht="45" hidden="false" customHeight="false" outlineLevel="0" collapsed="false">
      <c r="A198" s="22" t="s">
        <v>21</v>
      </c>
      <c r="B198" s="23" t="s">
        <v>142</v>
      </c>
      <c r="C198" s="23" t="s">
        <v>20</v>
      </c>
      <c r="D198" s="23" t="s">
        <v>22</v>
      </c>
      <c r="E198" s="23" t="s">
        <v>16</v>
      </c>
      <c r="F198" s="23" t="s">
        <v>14</v>
      </c>
      <c r="G198" s="19" t="n">
        <f aca="false">J198/1000</f>
        <v>6175.1</v>
      </c>
      <c r="H198" s="19" t="n">
        <f aca="false">K198/1000</f>
        <v>2849.98391</v>
      </c>
      <c r="I198" s="24" t="n">
        <v>46.15</v>
      </c>
      <c r="J198" s="0" t="n">
        <v>6175100</v>
      </c>
      <c r="K198" s="0" t="n">
        <v>2849983.91</v>
      </c>
    </row>
    <row r="199" customFormat="false" ht="30" hidden="false" customHeight="false" outlineLevel="0" collapsed="false">
      <c r="A199" s="22" t="s">
        <v>143</v>
      </c>
      <c r="B199" s="23" t="s">
        <v>142</v>
      </c>
      <c r="C199" s="23" t="s">
        <v>20</v>
      </c>
      <c r="D199" s="23" t="s">
        <v>22</v>
      </c>
      <c r="E199" s="23" t="s">
        <v>144</v>
      </c>
      <c r="F199" s="23" t="s">
        <v>14</v>
      </c>
      <c r="G199" s="19" t="n">
        <f aca="false">J199/1000</f>
        <v>6175.1</v>
      </c>
      <c r="H199" s="19" t="n">
        <f aca="false">K199/1000</f>
        <v>2849.98391</v>
      </c>
      <c r="I199" s="24" t="n">
        <v>46.15</v>
      </c>
      <c r="J199" s="0" t="n">
        <v>6175100</v>
      </c>
      <c r="K199" s="0" t="n">
        <v>2849983.91</v>
      </c>
    </row>
    <row r="200" customFormat="false" ht="45" hidden="false" customHeight="false" outlineLevel="0" collapsed="false">
      <c r="A200" s="22" t="s">
        <v>25</v>
      </c>
      <c r="B200" s="23" t="s">
        <v>142</v>
      </c>
      <c r="C200" s="23" t="s">
        <v>20</v>
      </c>
      <c r="D200" s="23" t="s">
        <v>22</v>
      </c>
      <c r="E200" s="23" t="s">
        <v>145</v>
      </c>
      <c r="F200" s="23" t="s">
        <v>14</v>
      </c>
      <c r="G200" s="19" t="n">
        <f aca="false">J200/1000</f>
        <v>6025.1</v>
      </c>
      <c r="H200" s="19" t="n">
        <f aca="false">K200/1000</f>
        <v>2776.07103</v>
      </c>
      <c r="I200" s="24" t="n">
        <v>46.08</v>
      </c>
      <c r="J200" s="0" t="n">
        <v>6025100</v>
      </c>
      <c r="K200" s="0" t="n">
        <v>2776071.03</v>
      </c>
    </row>
    <row r="201" customFormat="false" ht="15" hidden="false" customHeight="false" outlineLevel="0" collapsed="false">
      <c r="A201" s="22" t="s">
        <v>27</v>
      </c>
      <c r="B201" s="23" t="s">
        <v>142</v>
      </c>
      <c r="C201" s="23" t="s">
        <v>20</v>
      </c>
      <c r="D201" s="23" t="s">
        <v>22</v>
      </c>
      <c r="E201" s="23" t="s">
        <v>146</v>
      </c>
      <c r="F201" s="23" t="s">
        <v>14</v>
      </c>
      <c r="G201" s="19" t="n">
        <f aca="false">J201/1000</f>
        <v>6025.1</v>
      </c>
      <c r="H201" s="19" t="n">
        <f aca="false">K201/1000</f>
        <v>2776.07103</v>
      </c>
      <c r="I201" s="24" t="n">
        <v>46.08</v>
      </c>
      <c r="J201" s="0" t="n">
        <v>6025100</v>
      </c>
      <c r="K201" s="0" t="n">
        <v>2776071.03</v>
      </c>
    </row>
    <row r="202" customFormat="false" ht="45" hidden="false" customHeight="false" outlineLevel="0" collapsed="false">
      <c r="A202" s="22" t="s">
        <v>29</v>
      </c>
      <c r="B202" s="23" t="s">
        <v>142</v>
      </c>
      <c r="C202" s="23" t="s">
        <v>20</v>
      </c>
      <c r="D202" s="23" t="s">
        <v>22</v>
      </c>
      <c r="E202" s="23" t="s">
        <v>146</v>
      </c>
      <c r="F202" s="23" t="s">
        <v>30</v>
      </c>
      <c r="G202" s="19" t="n">
        <f aca="false">J202/1000</f>
        <v>5715.8</v>
      </c>
      <c r="H202" s="19" t="n">
        <f aca="false">K202/1000</f>
        <v>2710.65753</v>
      </c>
      <c r="I202" s="24" t="n">
        <v>47.42</v>
      </c>
      <c r="J202" s="0" t="n">
        <v>5715800</v>
      </c>
      <c r="K202" s="0" t="n">
        <v>2710657.53</v>
      </c>
    </row>
    <row r="203" customFormat="false" ht="15" hidden="false" customHeight="false" outlineLevel="0" collapsed="false">
      <c r="A203" s="22" t="s">
        <v>31</v>
      </c>
      <c r="B203" s="23" t="s">
        <v>142</v>
      </c>
      <c r="C203" s="23" t="s">
        <v>20</v>
      </c>
      <c r="D203" s="23" t="s">
        <v>22</v>
      </c>
      <c r="E203" s="23" t="s">
        <v>146</v>
      </c>
      <c r="F203" s="23" t="s">
        <v>32</v>
      </c>
      <c r="G203" s="19" t="n">
        <f aca="false">J203/1000</f>
        <v>309.3</v>
      </c>
      <c r="H203" s="19" t="n">
        <f aca="false">K203/1000</f>
        <v>65.4135</v>
      </c>
      <c r="I203" s="24" t="n">
        <v>21.15</v>
      </c>
      <c r="J203" s="0" t="n">
        <v>309300</v>
      </c>
      <c r="K203" s="0" t="n">
        <v>65413.5</v>
      </c>
    </row>
    <row r="204" customFormat="false" ht="15" hidden="false" customHeight="false" outlineLevel="0" collapsed="false">
      <c r="A204" s="22" t="s">
        <v>43</v>
      </c>
      <c r="B204" s="23" t="s">
        <v>142</v>
      </c>
      <c r="C204" s="23" t="s">
        <v>20</v>
      </c>
      <c r="D204" s="23" t="s">
        <v>22</v>
      </c>
      <c r="E204" s="23" t="s">
        <v>147</v>
      </c>
      <c r="F204" s="23" t="s">
        <v>14</v>
      </c>
      <c r="G204" s="19" t="n">
        <f aca="false">J204/1000</f>
        <v>150</v>
      </c>
      <c r="H204" s="19" t="n">
        <f aca="false">K204/1000</f>
        <v>73.91288</v>
      </c>
      <c r="I204" s="24" t="n">
        <v>49.28</v>
      </c>
      <c r="J204" s="0" t="n">
        <v>150000</v>
      </c>
      <c r="K204" s="0" t="n">
        <v>73912.88</v>
      </c>
    </row>
    <row r="205" customFormat="false" ht="15" hidden="false" customHeight="false" outlineLevel="0" collapsed="false">
      <c r="A205" s="22" t="s">
        <v>45</v>
      </c>
      <c r="B205" s="23" t="s">
        <v>142</v>
      </c>
      <c r="C205" s="23" t="s">
        <v>20</v>
      </c>
      <c r="D205" s="23" t="s">
        <v>22</v>
      </c>
      <c r="E205" s="23" t="s">
        <v>148</v>
      </c>
      <c r="F205" s="23" t="s">
        <v>14</v>
      </c>
      <c r="G205" s="19" t="n">
        <f aca="false">J205/1000</f>
        <v>150</v>
      </c>
      <c r="H205" s="19" t="n">
        <f aca="false">K205/1000</f>
        <v>73.91288</v>
      </c>
      <c r="I205" s="24" t="n">
        <v>49.28</v>
      </c>
      <c r="J205" s="0" t="n">
        <v>150000</v>
      </c>
      <c r="K205" s="0" t="n">
        <v>73912.88</v>
      </c>
    </row>
    <row r="206" customFormat="false" ht="15" hidden="false" customHeight="false" outlineLevel="0" collapsed="false">
      <c r="A206" s="22" t="s">
        <v>31</v>
      </c>
      <c r="B206" s="23" t="s">
        <v>142</v>
      </c>
      <c r="C206" s="23" t="s">
        <v>20</v>
      </c>
      <c r="D206" s="23" t="s">
        <v>22</v>
      </c>
      <c r="E206" s="23" t="s">
        <v>148</v>
      </c>
      <c r="F206" s="23" t="s">
        <v>32</v>
      </c>
      <c r="G206" s="19" t="n">
        <f aca="false">J206/1000</f>
        <v>150</v>
      </c>
      <c r="H206" s="19" t="n">
        <f aca="false">K206/1000</f>
        <v>73.91288</v>
      </c>
      <c r="I206" s="24" t="n">
        <v>49.28</v>
      </c>
      <c r="J206" s="0" t="n">
        <v>150000</v>
      </c>
      <c r="K206" s="0" t="n">
        <v>73912.88</v>
      </c>
    </row>
    <row r="207" customFormat="false" ht="15" hidden="false" customHeight="false" outlineLevel="0" collapsed="false">
      <c r="A207" s="22" t="s">
        <v>149</v>
      </c>
      <c r="B207" s="23" t="s">
        <v>142</v>
      </c>
      <c r="C207" s="23" t="s">
        <v>20</v>
      </c>
      <c r="D207" s="23" t="s">
        <v>150</v>
      </c>
      <c r="E207" s="23" t="s">
        <v>16</v>
      </c>
      <c r="F207" s="23" t="s">
        <v>14</v>
      </c>
      <c r="G207" s="19" t="n">
        <f aca="false">J207/1000</f>
        <v>300</v>
      </c>
      <c r="H207" s="19" t="n">
        <f aca="false">K207/1000</f>
        <v>0</v>
      </c>
      <c r="I207" s="24" t="n">
        <v>0</v>
      </c>
      <c r="J207" s="0" t="n">
        <v>300000</v>
      </c>
      <c r="K207" s="0" t="n">
        <v>0</v>
      </c>
    </row>
    <row r="208" customFormat="false" ht="30" hidden="false" customHeight="false" outlineLevel="0" collapsed="false">
      <c r="A208" s="22" t="s">
        <v>151</v>
      </c>
      <c r="B208" s="23" t="s">
        <v>142</v>
      </c>
      <c r="C208" s="23" t="s">
        <v>20</v>
      </c>
      <c r="D208" s="23" t="s">
        <v>150</v>
      </c>
      <c r="E208" s="23" t="s">
        <v>152</v>
      </c>
      <c r="F208" s="23" t="s">
        <v>14</v>
      </c>
      <c r="G208" s="19" t="n">
        <f aca="false">J208/1000</f>
        <v>300</v>
      </c>
      <c r="H208" s="19" t="n">
        <f aca="false">K208/1000</f>
        <v>0</v>
      </c>
      <c r="I208" s="24" t="n">
        <v>0</v>
      </c>
      <c r="J208" s="0" t="n">
        <v>300000</v>
      </c>
      <c r="K208" s="0" t="n">
        <v>0</v>
      </c>
    </row>
    <row r="209" customFormat="false" ht="15" hidden="false" customHeight="false" outlineLevel="0" collapsed="false">
      <c r="A209" s="22" t="s">
        <v>149</v>
      </c>
      <c r="B209" s="23" t="s">
        <v>142</v>
      </c>
      <c r="C209" s="23" t="s">
        <v>20</v>
      </c>
      <c r="D209" s="23" t="s">
        <v>150</v>
      </c>
      <c r="E209" s="23" t="s">
        <v>153</v>
      </c>
      <c r="F209" s="23" t="s">
        <v>14</v>
      </c>
      <c r="G209" s="19" t="n">
        <f aca="false">J209/1000</f>
        <v>300</v>
      </c>
      <c r="H209" s="19" t="n">
        <f aca="false">K209/1000</f>
        <v>0</v>
      </c>
      <c r="I209" s="24" t="n">
        <v>0</v>
      </c>
      <c r="J209" s="0" t="n">
        <v>300000</v>
      </c>
      <c r="K209" s="0" t="n">
        <v>0</v>
      </c>
    </row>
    <row r="210" customFormat="false" ht="15" hidden="false" customHeight="false" outlineLevel="0" collapsed="false">
      <c r="A210" s="22" t="s">
        <v>154</v>
      </c>
      <c r="B210" s="23" t="s">
        <v>142</v>
      </c>
      <c r="C210" s="23" t="s">
        <v>20</v>
      </c>
      <c r="D210" s="23" t="s">
        <v>150</v>
      </c>
      <c r="E210" s="23" t="s">
        <v>155</v>
      </c>
      <c r="F210" s="23" t="s">
        <v>14</v>
      </c>
      <c r="G210" s="19" t="n">
        <f aca="false">J210/1000</f>
        <v>300</v>
      </c>
      <c r="H210" s="19" t="n">
        <f aca="false">K210/1000</f>
        <v>0</v>
      </c>
      <c r="I210" s="24" t="n">
        <v>0</v>
      </c>
      <c r="J210" s="0" t="n">
        <v>300000</v>
      </c>
      <c r="K210" s="0" t="n">
        <v>0</v>
      </c>
    </row>
    <row r="211" customFormat="false" ht="15" hidden="false" customHeight="false" outlineLevel="0" collapsed="false">
      <c r="A211" s="22" t="s">
        <v>41</v>
      </c>
      <c r="B211" s="23" t="s">
        <v>142</v>
      </c>
      <c r="C211" s="23" t="s">
        <v>20</v>
      </c>
      <c r="D211" s="23" t="s">
        <v>150</v>
      </c>
      <c r="E211" s="23" t="s">
        <v>155</v>
      </c>
      <c r="F211" s="23" t="s">
        <v>42</v>
      </c>
      <c r="G211" s="19" t="n">
        <f aca="false">J211/1000</f>
        <v>300</v>
      </c>
      <c r="H211" s="19" t="n">
        <f aca="false">K211/1000</f>
        <v>0</v>
      </c>
      <c r="I211" s="24" t="n">
        <v>0</v>
      </c>
      <c r="J211" s="0" t="n">
        <v>300000</v>
      </c>
      <c r="K211" s="0" t="n">
        <v>0</v>
      </c>
    </row>
    <row r="212" customFormat="false" ht="15" hidden="false" customHeight="false" outlineLevel="0" collapsed="false">
      <c r="A212" s="22" t="s">
        <v>33</v>
      </c>
      <c r="B212" s="23" t="s">
        <v>142</v>
      </c>
      <c r="C212" s="23" t="s">
        <v>34</v>
      </c>
      <c r="D212" s="23" t="s">
        <v>15</v>
      </c>
      <c r="E212" s="23" t="s">
        <v>16</v>
      </c>
      <c r="F212" s="23" t="s">
        <v>14</v>
      </c>
      <c r="G212" s="19" t="n">
        <f aca="false">J212/1000</f>
        <v>20</v>
      </c>
      <c r="H212" s="19" t="n">
        <f aca="false">K212/1000</f>
        <v>14.06</v>
      </c>
      <c r="I212" s="24" t="n">
        <v>70.3</v>
      </c>
      <c r="J212" s="0" t="n">
        <v>20000</v>
      </c>
      <c r="K212" s="0" t="n">
        <v>14060</v>
      </c>
    </row>
    <row r="213" customFormat="false" ht="15" hidden="false" customHeight="false" outlineLevel="0" collapsed="false">
      <c r="A213" s="22" t="s">
        <v>156</v>
      </c>
      <c r="B213" s="23" t="s">
        <v>142</v>
      </c>
      <c r="C213" s="23" t="s">
        <v>34</v>
      </c>
      <c r="D213" s="23" t="s">
        <v>157</v>
      </c>
      <c r="E213" s="23" t="s">
        <v>16</v>
      </c>
      <c r="F213" s="23" t="s">
        <v>14</v>
      </c>
      <c r="G213" s="19" t="n">
        <f aca="false">J213/1000</f>
        <v>20</v>
      </c>
      <c r="H213" s="19" t="n">
        <f aca="false">K213/1000</f>
        <v>14.06</v>
      </c>
      <c r="I213" s="24" t="n">
        <v>70.3</v>
      </c>
      <c r="J213" s="0" t="n">
        <v>20000</v>
      </c>
      <c r="K213" s="0" t="n">
        <v>14060</v>
      </c>
    </row>
    <row r="214" customFormat="false" ht="30" hidden="false" customHeight="false" outlineLevel="0" collapsed="false">
      <c r="A214" s="22" t="s">
        <v>158</v>
      </c>
      <c r="B214" s="23" t="s">
        <v>142</v>
      </c>
      <c r="C214" s="23" t="s">
        <v>34</v>
      </c>
      <c r="D214" s="23" t="s">
        <v>157</v>
      </c>
      <c r="E214" s="23" t="s">
        <v>159</v>
      </c>
      <c r="F214" s="23" t="s">
        <v>14</v>
      </c>
      <c r="G214" s="19" t="n">
        <f aca="false">J214/1000</f>
        <v>20</v>
      </c>
      <c r="H214" s="19" t="n">
        <f aca="false">K214/1000</f>
        <v>14.06</v>
      </c>
      <c r="I214" s="24" t="n">
        <v>70.3</v>
      </c>
      <c r="J214" s="0" t="n">
        <v>20000</v>
      </c>
      <c r="K214" s="0" t="n">
        <v>14060</v>
      </c>
    </row>
    <row r="215" customFormat="false" ht="30" hidden="false" customHeight="false" outlineLevel="0" collapsed="false">
      <c r="A215" s="22" t="s">
        <v>47</v>
      </c>
      <c r="B215" s="23" t="s">
        <v>142</v>
      </c>
      <c r="C215" s="23" t="s">
        <v>34</v>
      </c>
      <c r="D215" s="23" t="s">
        <v>157</v>
      </c>
      <c r="E215" s="23" t="s">
        <v>160</v>
      </c>
      <c r="F215" s="23" t="s">
        <v>14</v>
      </c>
      <c r="G215" s="19" t="n">
        <f aca="false">J215/1000</f>
        <v>20</v>
      </c>
      <c r="H215" s="19" t="n">
        <f aca="false">K215/1000</f>
        <v>14.06</v>
      </c>
      <c r="I215" s="24" t="n">
        <v>70.3</v>
      </c>
      <c r="J215" s="0" t="n">
        <v>20000</v>
      </c>
      <c r="K215" s="0" t="n">
        <v>14060</v>
      </c>
    </row>
    <row r="216" customFormat="false" ht="30" hidden="false" customHeight="false" outlineLevel="0" collapsed="false">
      <c r="A216" s="22" t="s">
        <v>161</v>
      </c>
      <c r="B216" s="23" t="s">
        <v>142</v>
      </c>
      <c r="C216" s="23" t="s">
        <v>34</v>
      </c>
      <c r="D216" s="23" t="s">
        <v>157</v>
      </c>
      <c r="E216" s="23" t="s">
        <v>162</v>
      </c>
      <c r="F216" s="23" t="s">
        <v>14</v>
      </c>
      <c r="G216" s="19" t="n">
        <f aca="false">J216/1000</f>
        <v>19.8</v>
      </c>
      <c r="H216" s="19" t="n">
        <f aca="false">K216/1000</f>
        <v>13.86</v>
      </c>
      <c r="I216" s="24" t="n">
        <v>70</v>
      </c>
      <c r="J216" s="0" t="n">
        <v>19800</v>
      </c>
      <c r="K216" s="0" t="n">
        <v>13860</v>
      </c>
    </row>
    <row r="217" customFormat="false" ht="15" hidden="false" customHeight="false" outlineLevel="0" collapsed="false">
      <c r="A217" s="22" t="s">
        <v>31</v>
      </c>
      <c r="B217" s="23" t="s">
        <v>142</v>
      </c>
      <c r="C217" s="23" t="s">
        <v>34</v>
      </c>
      <c r="D217" s="23" t="s">
        <v>157</v>
      </c>
      <c r="E217" s="23" t="s">
        <v>162</v>
      </c>
      <c r="F217" s="23" t="s">
        <v>32</v>
      </c>
      <c r="G217" s="19" t="n">
        <f aca="false">J217/1000</f>
        <v>19.8</v>
      </c>
      <c r="H217" s="19" t="n">
        <f aca="false">K217/1000</f>
        <v>13.86</v>
      </c>
      <c r="I217" s="24" t="n">
        <v>70</v>
      </c>
      <c r="J217" s="0" t="n">
        <v>19800</v>
      </c>
      <c r="K217" s="0" t="n">
        <v>13860</v>
      </c>
    </row>
    <row r="218" customFormat="false" ht="30" hidden="false" customHeight="false" outlineLevel="0" collapsed="false">
      <c r="A218" s="22" t="s">
        <v>163</v>
      </c>
      <c r="B218" s="23" t="s">
        <v>142</v>
      </c>
      <c r="C218" s="23" t="s">
        <v>34</v>
      </c>
      <c r="D218" s="23" t="s">
        <v>157</v>
      </c>
      <c r="E218" s="23" t="s">
        <v>164</v>
      </c>
      <c r="F218" s="23" t="s">
        <v>14</v>
      </c>
      <c r="G218" s="19" t="n">
        <f aca="false">J218/1000</f>
        <v>0.2</v>
      </c>
      <c r="H218" s="19" t="n">
        <f aca="false">K218/1000</f>
        <v>0.2</v>
      </c>
      <c r="I218" s="24" t="n">
        <v>100</v>
      </c>
      <c r="J218" s="0" t="n">
        <v>200</v>
      </c>
      <c r="K218" s="0" t="n">
        <v>200</v>
      </c>
    </row>
    <row r="219" customFormat="false" ht="15" hidden="false" customHeight="false" outlineLevel="0" collapsed="false">
      <c r="A219" s="22" t="s">
        <v>31</v>
      </c>
      <c r="B219" s="23" t="s">
        <v>142</v>
      </c>
      <c r="C219" s="23" t="s">
        <v>34</v>
      </c>
      <c r="D219" s="23" t="s">
        <v>157</v>
      </c>
      <c r="E219" s="23" t="s">
        <v>164</v>
      </c>
      <c r="F219" s="23" t="s">
        <v>32</v>
      </c>
      <c r="G219" s="19" t="n">
        <f aca="false">J219/1000</f>
        <v>0.2</v>
      </c>
      <c r="H219" s="19" t="n">
        <f aca="false">K219/1000</f>
        <v>0.2</v>
      </c>
      <c r="I219" s="24" t="n">
        <v>100</v>
      </c>
      <c r="J219" s="0" t="n">
        <v>200</v>
      </c>
      <c r="K219" s="0" t="n">
        <v>200</v>
      </c>
    </row>
    <row r="220" customFormat="false" ht="15" hidden="false" customHeight="false" outlineLevel="0" collapsed="false">
      <c r="A220" s="22" t="s">
        <v>165</v>
      </c>
      <c r="B220" s="23" t="s">
        <v>142</v>
      </c>
      <c r="C220" s="23" t="s">
        <v>166</v>
      </c>
      <c r="D220" s="23" t="s">
        <v>15</v>
      </c>
      <c r="E220" s="23" t="s">
        <v>16</v>
      </c>
      <c r="F220" s="23" t="s">
        <v>14</v>
      </c>
      <c r="G220" s="19" t="n">
        <f aca="false">J220/1000</f>
        <v>884.08518</v>
      </c>
      <c r="H220" s="19" t="n">
        <f aca="false">K220/1000</f>
        <v>283.49392</v>
      </c>
      <c r="I220" s="24" t="n">
        <v>32.07</v>
      </c>
      <c r="J220" s="0" t="n">
        <v>884085.18</v>
      </c>
      <c r="K220" s="0" t="n">
        <v>283493.92</v>
      </c>
    </row>
    <row r="221" customFormat="false" ht="15" hidden="false" customHeight="false" outlineLevel="0" collapsed="false">
      <c r="A221" s="22" t="s">
        <v>167</v>
      </c>
      <c r="B221" s="23" t="s">
        <v>142</v>
      </c>
      <c r="C221" s="23" t="s">
        <v>166</v>
      </c>
      <c r="D221" s="23" t="s">
        <v>20</v>
      </c>
      <c r="E221" s="23" t="s">
        <v>16</v>
      </c>
      <c r="F221" s="23" t="s">
        <v>14</v>
      </c>
      <c r="G221" s="19" t="n">
        <f aca="false">J221/1000</f>
        <v>884.08518</v>
      </c>
      <c r="H221" s="19" t="n">
        <f aca="false">K221/1000</f>
        <v>283.49392</v>
      </c>
      <c r="I221" s="24" t="n">
        <v>32.07</v>
      </c>
      <c r="J221" s="0" t="n">
        <v>884085.18</v>
      </c>
      <c r="K221" s="0" t="n">
        <v>283493.92</v>
      </c>
    </row>
    <row r="222" customFormat="false" ht="30" hidden="false" customHeight="false" outlineLevel="0" collapsed="false">
      <c r="A222" s="22" t="s">
        <v>143</v>
      </c>
      <c r="B222" s="23" t="s">
        <v>142</v>
      </c>
      <c r="C222" s="23" t="s">
        <v>166</v>
      </c>
      <c r="D222" s="23" t="s">
        <v>20</v>
      </c>
      <c r="E222" s="23" t="s">
        <v>144</v>
      </c>
      <c r="F222" s="23" t="s">
        <v>14</v>
      </c>
      <c r="G222" s="19" t="n">
        <f aca="false">J222/1000</f>
        <v>884.08518</v>
      </c>
      <c r="H222" s="19" t="n">
        <f aca="false">K222/1000</f>
        <v>283.49392</v>
      </c>
      <c r="I222" s="24" t="n">
        <v>32.07</v>
      </c>
      <c r="J222" s="0" t="n">
        <v>884085.18</v>
      </c>
      <c r="K222" s="0" t="n">
        <v>283493.92</v>
      </c>
    </row>
    <row r="223" customFormat="false" ht="15" hidden="false" customHeight="false" outlineLevel="0" collapsed="false">
      <c r="A223" s="22" t="s">
        <v>168</v>
      </c>
      <c r="B223" s="23" t="s">
        <v>142</v>
      </c>
      <c r="C223" s="23" t="s">
        <v>166</v>
      </c>
      <c r="D223" s="23" t="s">
        <v>20</v>
      </c>
      <c r="E223" s="23" t="s">
        <v>169</v>
      </c>
      <c r="F223" s="23" t="s">
        <v>14</v>
      </c>
      <c r="G223" s="19" t="n">
        <f aca="false">J223/1000</f>
        <v>884.08518</v>
      </c>
      <c r="H223" s="19" t="n">
        <f aca="false">K223/1000</f>
        <v>283.49392</v>
      </c>
      <c r="I223" s="24" t="n">
        <v>32.07</v>
      </c>
      <c r="J223" s="0" t="n">
        <v>884085.18</v>
      </c>
      <c r="K223" s="0" t="n">
        <v>283493.92</v>
      </c>
    </row>
    <row r="224" customFormat="false" ht="15" hidden="false" customHeight="false" outlineLevel="0" collapsed="false">
      <c r="A224" s="22" t="s">
        <v>170</v>
      </c>
      <c r="B224" s="23" t="s">
        <v>142</v>
      </c>
      <c r="C224" s="23" t="s">
        <v>166</v>
      </c>
      <c r="D224" s="23" t="s">
        <v>20</v>
      </c>
      <c r="E224" s="23" t="s">
        <v>169</v>
      </c>
      <c r="F224" s="23" t="s">
        <v>171</v>
      </c>
      <c r="G224" s="19" t="n">
        <f aca="false">J224/1000</f>
        <v>884.08518</v>
      </c>
      <c r="H224" s="19" t="n">
        <f aca="false">K224/1000</f>
        <v>283.49392</v>
      </c>
      <c r="I224" s="24" t="n">
        <v>32.07</v>
      </c>
      <c r="J224" s="0" t="n">
        <v>884085.18</v>
      </c>
      <c r="K224" s="0" t="n">
        <v>283493.92</v>
      </c>
    </row>
    <row r="225" customFormat="false" ht="30" hidden="false" customHeight="false" outlineLevel="0" collapsed="false">
      <c r="A225" s="22" t="s">
        <v>172</v>
      </c>
      <c r="B225" s="23" t="s">
        <v>142</v>
      </c>
      <c r="C225" s="23" t="s">
        <v>173</v>
      </c>
      <c r="D225" s="23" t="s">
        <v>15</v>
      </c>
      <c r="E225" s="23" t="s">
        <v>16</v>
      </c>
      <c r="F225" s="23" t="s">
        <v>14</v>
      </c>
      <c r="G225" s="19" t="n">
        <f aca="false">J225/1000</f>
        <v>17114.9</v>
      </c>
      <c r="H225" s="19" t="n">
        <f aca="false">K225/1000</f>
        <v>8513.323</v>
      </c>
      <c r="I225" s="24" t="n">
        <v>49.74</v>
      </c>
      <c r="J225" s="0" t="n">
        <v>17114900</v>
      </c>
      <c r="K225" s="0" t="n">
        <v>8513323</v>
      </c>
    </row>
    <row r="226" customFormat="false" ht="30" hidden="false" customHeight="false" outlineLevel="0" collapsed="false">
      <c r="A226" s="22" t="s">
        <v>174</v>
      </c>
      <c r="B226" s="23" t="s">
        <v>142</v>
      </c>
      <c r="C226" s="23" t="s">
        <v>173</v>
      </c>
      <c r="D226" s="23" t="s">
        <v>20</v>
      </c>
      <c r="E226" s="23" t="s">
        <v>16</v>
      </c>
      <c r="F226" s="23" t="s">
        <v>14</v>
      </c>
      <c r="G226" s="19" t="n">
        <f aca="false">J226/1000</f>
        <v>4895</v>
      </c>
      <c r="H226" s="19" t="n">
        <f aca="false">K226/1000</f>
        <v>2447.898</v>
      </c>
      <c r="I226" s="24" t="n">
        <v>50.01</v>
      </c>
      <c r="J226" s="0" t="n">
        <v>4895000</v>
      </c>
      <c r="K226" s="0" t="n">
        <v>2447898</v>
      </c>
    </row>
    <row r="227" customFormat="false" ht="30" hidden="false" customHeight="false" outlineLevel="0" collapsed="false">
      <c r="A227" s="22" t="s">
        <v>143</v>
      </c>
      <c r="B227" s="23" t="s">
        <v>142</v>
      </c>
      <c r="C227" s="23" t="s">
        <v>173</v>
      </c>
      <c r="D227" s="23" t="s">
        <v>20</v>
      </c>
      <c r="E227" s="23" t="s">
        <v>144</v>
      </c>
      <c r="F227" s="23" t="s">
        <v>14</v>
      </c>
      <c r="G227" s="19" t="n">
        <f aca="false">J227/1000</f>
        <v>4895</v>
      </c>
      <c r="H227" s="19" t="n">
        <f aca="false">K227/1000</f>
        <v>2447.898</v>
      </c>
      <c r="I227" s="24" t="n">
        <v>50.01</v>
      </c>
      <c r="J227" s="0" t="n">
        <v>4895000</v>
      </c>
      <c r="K227" s="0" t="n">
        <v>2447898</v>
      </c>
    </row>
    <row r="228" customFormat="false" ht="15" hidden="false" customHeight="false" outlineLevel="0" collapsed="false">
      <c r="A228" s="22" t="s">
        <v>175</v>
      </c>
      <c r="B228" s="23" t="s">
        <v>142</v>
      </c>
      <c r="C228" s="23" t="s">
        <v>173</v>
      </c>
      <c r="D228" s="23" t="s">
        <v>20</v>
      </c>
      <c r="E228" s="23" t="s">
        <v>176</v>
      </c>
      <c r="F228" s="23" t="s">
        <v>14</v>
      </c>
      <c r="G228" s="19" t="n">
        <f aca="false">J228/1000</f>
        <v>3400</v>
      </c>
      <c r="H228" s="19" t="n">
        <f aca="false">K228/1000</f>
        <v>1700.4</v>
      </c>
      <c r="I228" s="24" t="n">
        <v>50.01</v>
      </c>
      <c r="J228" s="0" t="n">
        <v>3400000</v>
      </c>
      <c r="K228" s="0" t="n">
        <v>1700400</v>
      </c>
    </row>
    <row r="229" customFormat="false" ht="30" hidden="false" customHeight="false" outlineLevel="0" collapsed="false">
      <c r="A229" s="22" t="s">
        <v>177</v>
      </c>
      <c r="B229" s="23" t="s">
        <v>142</v>
      </c>
      <c r="C229" s="23" t="s">
        <v>173</v>
      </c>
      <c r="D229" s="23" t="s">
        <v>20</v>
      </c>
      <c r="E229" s="23" t="s">
        <v>178</v>
      </c>
      <c r="F229" s="23" t="s">
        <v>14</v>
      </c>
      <c r="G229" s="19" t="n">
        <f aca="false">J229/1000</f>
        <v>3400</v>
      </c>
      <c r="H229" s="19" t="n">
        <f aca="false">K229/1000</f>
        <v>1700.4</v>
      </c>
      <c r="I229" s="24" t="n">
        <v>50.01</v>
      </c>
      <c r="J229" s="0" t="n">
        <v>3400000</v>
      </c>
      <c r="K229" s="0" t="n">
        <v>1700400</v>
      </c>
    </row>
    <row r="230" customFormat="false" ht="15" hidden="false" customHeight="false" outlineLevel="0" collapsed="false">
      <c r="A230" s="22" t="s">
        <v>179</v>
      </c>
      <c r="B230" s="23" t="s">
        <v>142</v>
      </c>
      <c r="C230" s="23" t="s">
        <v>173</v>
      </c>
      <c r="D230" s="23" t="s">
        <v>20</v>
      </c>
      <c r="E230" s="23" t="s">
        <v>178</v>
      </c>
      <c r="F230" s="23" t="s">
        <v>180</v>
      </c>
      <c r="G230" s="19" t="n">
        <f aca="false">J230/1000</f>
        <v>3400</v>
      </c>
      <c r="H230" s="19" t="n">
        <f aca="false">K230/1000</f>
        <v>1700.4</v>
      </c>
      <c r="I230" s="24" t="n">
        <v>50.01</v>
      </c>
      <c r="J230" s="0" t="n">
        <v>3400000</v>
      </c>
      <c r="K230" s="0" t="n">
        <v>1700400</v>
      </c>
    </row>
    <row r="231" customFormat="false" ht="45" hidden="false" customHeight="false" outlineLevel="0" collapsed="false">
      <c r="A231" s="22" t="s">
        <v>70</v>
      </c>
      <c r="B231" s="23" t="s">
        <v>142</v>
      </c>
      <c r="C231" s="23" t="s">
        <v>173</v>
      </c>
      <c r="D231" s="23" t="s">
        <v>20</v>
      </c>
      <c r="E231" s="23" t="s">
        <v>181</v>
      </c>
      <c r="F231" s="23" t="s">
        <v>14</v>
      </c>
      <c r="G231" s="19" t="n">
        <f aca="false">J231/1000</f>
        <v>1495</v>
      </c>
      <c r="H231" s="19" t="n">
        <f aca="false">K231/1000</f>
        <v>747.498</v>
      </c>
      <c r="I231" s="24" t="n">
        <v>50</v>
      </c>
      <c r="J231" s="0" t="n">
        <v>1495000</v>
      </c>
      <c r="K231" s="0" t="n">
        <v>747498</v>
      </c>
    </row>
    <row r="232" customFormat="false" ht="15" hidden="false" customHeight="false" outlineLevel="0" collapsed="false">
      <c r="A232" s="22" t="s">
        <v>182</v>
      </c>
      <c r="B232" s="23" t="s">
        <v>142</v>
      </c>
      <c r="C232" s="23" t="s">
        <v>173</v>
      </c>
      <c r="D232" s="23" t="s">
        <v>20</v>
      </c>
      <c r="E232" s="23" t="s">
        <v>183</v>
      </c>
      <c r="F232" s="23" t="s">
        <v>14</v>
      </c>
      <c r="G232" s="19" t="n">
        <f aca="false">J232/1000</f>
        <v>1495</v>
      </c>
      <c r="H232" s="19" t="n">
        <f aca="false">K232/1000</f>
        <v>747.498</v>
      </c>
      <c r="I232" s="24" t="n">
        <v>50</v>
      </c>
      <c r="J232" s="0" t="n">
        <v>1495000</v>
      </c>
      <c r="K232" s="0" t="n">
        <v>747498</v>
      </c>
    </row>
    <row r="233" customFormat="false" ht="15" hidden="false" customHeight="false" outlineLevel="0" collapsed="false">
      <c r="A233" s="22" t="s">
        <v>179</v>
      </c>
      <c r="B233" s="23" t="s">
        <v>142</v>
      </c>
      <c r="C233" s="23" t="s">
        <v>173</v>
      </c>
      <c r="D233" s="23" t="s">
        <v>20</v>
      </c>
      <c r="E233" s="23" t="s">
        <v>183</v>
      </c>
      <c r="F233" s="23" t="s">
        <v>180</v>
      </c>
      <c r="G233" s="19" t="n">
        <f aca="false">J233/1000</f>
        <v>1495</v>
      </c>
      <c r="H233" s="19" t="n">
        <f aca="false">K233/1000</f>
        <v>747.498</v>
      </c>
      <c r="I233" s="24" t="n">
        <v>50</v>
      </c>
      <c r="J233" s="0" t="n">
        <v>1495000</v>
      </c>
      <c r="K233" s="0" t="n">
        <v>747498</v>
      </c>
    </row>
    <row r="234" customFormat="false" ht="15" hidden="false" customHeight="false" outlineLevel="0" collapsed="false">
      <c r="A234" s="22" t="s">
        <v>184</v>
      </c>
      <c r="B234" s="23" t="s">
        <v>142</v>
      </c>
      <c r="C234" s="23" t="s">
        <v>173</v>
      </c>
      <c r="D234" s="23" t="s">
        <v>36</v>
      </c>
      <c r="E234" s="23" t="s">
        <v>16</v>
      </c>
      <c r="F234" s="23" t="s">
        <v>14</v>
      </c>
      <c r="G234" s="19" t="n">
        <f aca="false">J234/1000</f>
        <v>12219.9</v>
      </c>
      <c r="H234" s="19" t="n">
        <f aca="false">K234/1000</f>
        <v>6065.425</v>
      </c>
      <c r="I234" s="24" t="n">
        <v>49.64</v>
      </c>
      <c r="J234" s="0" t="n">
        <v>12219900</v>
      </c>
      <c r="K234" s="0" t="n">
        <v>6065425</v>
      </c>
    </row>
    <row r="235" customFormat="false" ht="30" hidden="false" customHeight="false" outlineLevel="0" collapsed="false">
      <c r="A235" s="22" t="s">
        <v>143</v>
      </c>
      <c r="B235" s="23" t="s">
        <v>142</v>
      </c>
      <c r="C235" s="23" t="s">
        <v>173</v>
      </c>
      <c r="D235" s="23" t="s">
        <v>36</v>
      </c>
      <c r="E235" s="23" t="s">
        <v>144</v>
      </c>
      <c r="F235" s="23" t="s">
        <v>14</v>
      </c>
      <c r="G235" s="19" t="n">
        <f aca="false">J235/1000</f>
        <v>12219.9</v>
      </c>
      <c r="H235" s="19" t="n">
        <f aca="false">K235/1000</f>
        <v>6065.425</v>
      </c>
      <c r="I235" s="24" t="n">
        <v>49.64</v>
      </c>
      <c r="J235" s="0" t="n">
        <v>12219900</v>
      </c>
      <c r="K235" s="0" t="n">
        <v>6065425</v>
      </c>
    </row>
    <row r="236" customFormat="false" ht="45" hidden="false" customHeight="false" outlineLevel="0" collapsed="false">
      <c r="A236" s="22" t="s">
        <v>185</v>
      </c>
      <c r="B236" s="23" t="s">
        <v>142</v>
      </c>
      <c r="C236" s="23" t="s">
        <v>173</v>
      </c>
      <c r="D236" s="23" t="s">
        <v>36</v>
      </c>
      <c r="E236" s="23" t="s">
        <v>186</v>
      </c>
      <c r="F236" s="23" t="s">
        <v>14</v>
      </c>
      <c r="G236" s="19" t="n">
        <f aca="false">J236/1000</f>
        <v>6.1</v>
      </c>
      <c r="H236" s="19" t="n">
        <f aca="false">K236/1000</f>
        <v>5.225</v>
      </c>
      <c r="I236" s="24" t="n">
        <v>85.66</v>
      </c>
      <c r="J236" s="0" t="n">
        <v>6100</v>
      </c>
      <c r="K236" s="0" t="n">
        <v>5225</v>
      </c>
    </row>
    <row r="237" customFormat="false" ht="15" hidden="false" customHeight="false" outlineLevel="0" collapsed="false">
      <c r="A237" s="22" t="s">
        <v>91</v>
      </c>
      <c r="B237" s="23" t="s">
        <v>142</v>
      </c>
      <c r="C237" s="23" t="s">
        <v>173</v>
      </c>
      <c r="D237" s="23" t="s">
        <v>36</v>
      </c>
      <c r="E237" s="23" t="s">
        <v>187</v>
      </c>
      <c r="F237" s="23" t="s">
        <v>14</v>
      </c>
      <c r="G237" s="19" t="n">
        <f aca="false">J237/1000</f>
        <v>6.1</v>
      </c>
      <c r="H237" s="19" t="n">
        <f aca="false">K237/1000</f>
        <v>5.225</v>
      </c>
      <c r="I237" s="24" t="n">
        <v>85.66</v>
      </c>
      <c r="J237" s="0" t="n">
        <v>6100</v>
      </c>
      <c r="K237" s="0" t="n">
        <v>5225</v>
      </c>
    </row>
    <row r="238" customFormat="false" ht="15" hidden="false" customHeight="false" outlineLevel="0" collapsed="false">
      <c r="A238" s="22" t="s">
        <v>179</v>
      </c>
      <c r="B238" s="23" t="s">
        <v>142</v>
      </c>
      <c r="C238" s="23" t="s">
        <v>173</v>
      </c>
      <c r="D238" s="23" t="s">
        <v>36</v>
      </c>
      <c r="E238" s="23" t="s">
        <v>187</v>
      </c>
      <c r="F238" s="23" t="s">
        <v>180</v>
      </c>
      <c r="G238" s="19" t="n">
        <f aca="false">J238/1000</f>
        <v>6.1</v>
      </c>
      <c r="H238" s="19" t="n">
        <f aca="false">K238/1000</f>
        <v>5.225</v>
      </c>
      <c r="I238" s="24" t="n">
        <v>85.66</v>
      </c>
      <c r="J238" s="0" t="n">
        <v>6100</v>
      </c>
      <c r="K238" s="0" t="n">
        <v>5225</v>
      </c>
    </row>
    <row r="239" customFormat="false" ht="15" hidden="false" customHeight="false" outlineLevel="0" collapsed="false">
      <c r="A239" s="22" t="s">
        <v>93</v>
      </c>
      <c r="B239" s="23" t="s">
        <v>142</v>
      </c>
      <c r="C239" s="23" t="s">
        <v>173</v>
      </c>
      <c r="D239" s="23" t="s">
        <v>36</v>
      </c>
      <c r="E239" s="23" t="s">
        <v>188</v>
      </c>
      <c r="F239" s="23" t="s">
        <v>14</v>
      </c>
      <c r="G239" s="19" t="n">
        <f aca="false">J239/1000</f>
        <v>12213.8</v>
      </c>
      <c r="H239" s="19" t="n">
        <f aca="false">K239/1000</f>
        <v>6060.2</v>
      </c>
      <c r="I239" s="24" t="n">
        <v>49.62</v>
      </c>
      <c r="J239" s="0" t="n">
        <v>12213800</v>
      </c>
      <c r="K239" s="0" t="n">
        <v>6060200</v>
      </c>
    </row>
    <row r="240" customFormat="false" ht="15" hidden="false" customHeight="false" outlineLevel="0" collapsed="false">
      <c r="A240" s="22" t="s">
        <v>189</v>
      </c>
      <c r="B240" s="23" t="s">
        <v>142</v>
      </c>
      <c r="C240" s="23" t="s">
        <v>173</v>
      </c>
      <c r="D240" s="23" t="s">
        <v>36</v>
      </c>
      <c r="E240" s="23" t="s">
        <v>190</v>
      </c>
      <c r="F240" s="23" t="s">
        <v>14</v>
      </c>
      <c r="G240" s="19" t="n">
        <f aca="false">J240/1000</f>
        <v>12213.8</v>
      </c>
      <c r="H240" s="19" t="n">
        <f aca="false">K240/1000</f>
        <v>6060.2</v>
      </c>
      <c r="I240" s="24" t="n">
        <v>49.62</v>
      </c>
      <c r="J240" s="0" t="n">
        <v>12213800</v>
      </c>
      <c r="K240" s="0" t="n">
        <v>6060200</v>
      </c>
    </row>
    <row r="241" customFormat="false" ht="15" hidden="false" customHeight="false" outlineLevel="0" collapsed="false">
      <c r="A241" s="22" t="s">
        <v>179</v>
      </c>
      <c r="B241" s="23" t="s">
        <v>142</v>
      </c>
      <c r="C241" s="23" t="s">
        <v>173</v>
      </c>
      <c r="D241" s="23" t="s">
        <v>36</v>
      </c>
      <c r="E241" s="23" t="s">
        <v>190</v>
      </c>
      <c r="F241" s="23" t="s">
        <v>180</v>
      </c>
      <c r="G241" s="19" t="n">
        <f aca="false">J241/1000</f>
        <v>12213.8</v>
      </c>
      <c r="H241" s="19" t="n">
        <f aca="false">K241/1000</f>
        <v>6060.2</v>
      </c>
      <c r="I241" s="24" t="n">
        <v>49.62</v>
      </c>
      <c r="J241" s="0" t="n">
        <v>12213800</v>
      </c>
      <c r="K241" s="0" t="n">
        <v>6060200</v>
      </c>
    </row>
    <row r="242" customFormat="false" ht="29.25" hidden="false" customHeight="false" outlineLevel="0" collapsed="false">
      <c r="A242" s="15" t="s">
        <v>191</v>
      </c>
      <c r="B242" s="18" t="s">
        <v>192</v>
      </c>
      <c r="C242" s="18" t="s">
        <v>15</v>
      </c>
      <c r="D242" s="18" t="s">
        <v>15</v>
      </c>
      <c r="E242" s="18" t="s">
        <v>16</v>
      </c>
      <c r="F242" s="18" t="s">
        <v>14</v>
      </c>
      <c r="G242" s="19" t="n">
        <f aca="false">J242/1000</f>
        <v>90041.22082</v>
      </c>
      <c r="H242" s="19" t="n">
        <f aca="false">K242/1000</f>
        <v>30911.09686</v>
      </c>
      <c r="I242" s="20" t="n">
        <v>34.33</v>
      </c>
      <c r="J242" s="21" t="n">
        <v>90041220.82</v>
      </c>
      <c r="K242" s="21" t="n">
        <v>30911096.86</v>
      </c>
    </row>
    <row r="243" customFormat="false" ht="15" hidden="false" customHeight="false" outlineLevel="0" collapsed="false">
      <c r="A243" s="22" t="s">
        <v>19</v>
      </c>
      <c r="B243" s="23" t="s">
        <v>192</v>
      </c>
      <c r="C243" s="23" t="s">
        <v>20</v>
      </c>
      <c r="D243" s="23" t="s">
        <v>15</v>
      </c>
      <c r="E243" s="23" t="s">
        <v>16</v>
      </c>
      <c r="F243" s="23" t="s">
        <v>14</v>
      </c>
      <c r="G243" s="19" t="n">
        <f aca="false">J243/1000</f>
        <v>26736.52</v>
      </c>
      <c r="H243" s="19" t="n">
        <f aca="false">K243/1000</f>
        <v>13207.1104</v>
      </c>
      <c r="I243" s="24" t="n">
        <v>49.4</v>
      </c>
      <c r="J243" s="0" t="n">
        <v>26736520</v>
      </c>
      <c r="K243" s="0" t="n">
        <v>13207110.4</v>
      </c>
    </row>
    <row r="244" customFormat="false" ht="30" hidden="false" customHeight="false" outlineLevel="0" collapsed="false">
      <c r="A244" s="22" t="s">
        <v>193</v>
      </c>
      <c r="B244" s="23" t="s">
        <v>192</v>
      </c>
      <c r="C244" s="23" t="s">
        <v>20</v>
      </c>
      <c r="D244" s="23" t="s">
        <v>98</v>
      </c>
      <c r="E244" s="23" t="s">
        <v>16</v>
      </c>
      <c r="F244" s="23" t="s">
        <v>14</v>
      </c>
      <c r="G244" s="19" t="n">
        <f aca="false">J244/1000</f>
        <v>1290</v>
      </c>
      <c r="H244" s="19" t="n">
        <f aca="false">K244/1000</f>
        <v>711.91486</v>
      </c>
      <c r="I244" s="24" t="n">
        <v>55.19</v>
      </c>
      <c r="J244" s="0" t="n">
        <v>1290000</v>
      </c>
      <c r="K244" s="0" t="n">
        <v>711914.86</v>
      </c>
    </row>
    <row r="245" customFormat="false" ht="30" hidden="false" customHeight="false" outlineLevel="0" collapsed="false">
      <c r="A245" s="22" t="s">
        <v>158</v>
      </c>
      <c r="B245" s="23" t="s">
        <v>192</v>
      </c>
      <c r="C245" s="23" t="s">
        <v>20</v>
      </c>
      <c r="D245" s="23" t="s">
        <v>98</v>
      </c>
      <c r="E245" s="23" t="s">
        <v>159</v>
      </c>
      <c r="F245" s="23" t="s">
        <v>14</v>
      </c>
      <c r="G245" s="19" t="n">
        <f aca="false">J245/1000</f>
        <v>1290</v>
      </c>
      <c r="H245" s="19" t="n">
        <f aca="false">K245/1000</f>
        <v>711.91486</v>
      </c>
      <c r="I245" s="24" t="n">
        <v>55.19</v>
      </c>
      <c r="J245" s="0" t="n">
        <v>1290000</v>
      </c>
      <c r="K245" s="0" t="n">
        <v>711914.86</v>
      </c>
    </row>
    <row r="246" customFormat="false" ht="45" hidden="false" customHeight="false" outlineLevel="0" collapsed="false">
      <c r="A246" s="22" t="s">
        <v>25</v>
      </c>
      <c r="B246" s="23" t="s">
        <v>192</v>
      </c>
      <c r="C246" s="23" t="s">
        <v>20</v>
      </c>
      <c r="D246" s="23" t="s">
        <v>98</v>
      </c>
      <c r="E246" s="23" t="s">
        <v>194</v>
      </c>
      <c r="F246" s="23" t="s">
        <v>14</v>
      </c>
      <c r="G246" s="19" t="n">
        <f aca="false">J246/1000</f>
        <v>1290</v>
      </c>
      <c r="H246" s="19" t="n">
        <f aca="false">K246/1000</f>
        <v>711.91486</v>
      </c>
      <c r="I246" s="24" t="n">
        <v>55.19</v>
      </c>
      <c r="J246" s="0" t="n">
        <v>1290000</v>
      </c>
      <c r="K246" s="0" t="n">
        <v>711914.86</v>
      </c>
    </row>
    <row r="247" customFormat="false" ht="45" hidden="false" customHeight="false" outlineLevel="0" collapsed="false">
      <c r="A247" s="22" t="s">
        <v>195</v>
      </c>
      <c r="B247" s="23" t="s">
        <v>192</v>
      </c>
      <c r="C247" s="23" t="s">
        <v>20</v>
      </c>
      <c r="D247" s="23" t="s">
        <v>98</v>
      </c>
      <c r="E247" s="23" t="s">
        <v>196</v>
      </c>
      <c r="F247" s="23" t="s">
        <v>14</v>
      </c>
      <c r="G247" s="19" t="n">
        <f aca="false">J247/1000</f>
        <v>1290</v>
      </c>
      <c r="H247" s="19" t="n">
        <f aca="false">K247/1000</f>
        <v>711.91486</v>
      </c>
      <c r="I247" s="24" t="n">
        <v>55.19</v>
      </c>
      <c r="J247" s="0" t="n">
        <v>1290000</v>
      </c>
      <c r="K247" s="0" t="n">
        <v>711914.86</v>
      </c>
    </row>
    <row r="248" customFormat="false" ht="45" hidden="false" customHeight="false" outlineLevel="0" collapsed="false">
      <c r="A248" s="22" t="s">
        <v>29</v>
      </c>
      <c r="B248" s="23" t="s">
        <v>192</v>
      </c>
      <c r="C248" s="23" t="s">
        <v>20</v>
      </c>
      <c r="D248" s="23" t="s">
        <v>98</v>
      </c>
      <c r="E248" s="23" t="s">
        <v>196</v>
      </c>
      <c r="F248" s="23" t="s">
        <v>30</v>
      </c>
      <c r="G248" s="19" t="n">
        <f aca="false">J248/1000</f>
        <v>1290</v>
      </c>
      <c r="H248" s="19" t="n">
        <f aca="false">K248/1000</f>
        <v>711.91486</v>
      </c>
      <c r="I248" s="24" t="n">
        <v>55.19</v>
      </c>
      <c r="J248" s="0" t="n">
        <v>1290000</v>
      </c>
      <c r="K248" s="0" t="n">
        <v>711914.86</v>
      </c>
    </row>
    <row r="249" customFormat="false" ht="45" hidden="false" customHeight="false" outlineLevel="0" collapsed="false">
      <c r="A249" s="22" t="s">
        <v>21</v>
      </c>
      <c r="B249" s="23" t="s">
        <v>192</v>
      </c>
      <c r="C249" s="23" t="s">
        <v>20</v>
      </c>
      <c r="D249" s="23" t="s">
        <v>22</v>
      </c>
      <c r="E249" s="23" t="s">
        <v>16</v>
      </c>
      <c r="F249" s="23" t="s">
        <v>14</v>
      </c>
      <c r="G249" s="19" t="n">
        <f aca="false">J249/1000</f>
        <v>19714.6</v>
      </c>
      <c r="H249" s="19" t="n">
        <f aca="false">K249/1000</f>
        <v>9665.76086</v>
      </c>
      <c r="I249" s="24" t="n">
        <v>49.03</v>
      </c>
      <c r="J249" s="0" t="n">
        <v>19714600</v>
      </c>
      <c r="K249" s="0" t="n">
        <v>9665760.86</v>
      </c>
    </row>
    <row r="250" customFormat="false" ht="30" hidden="false" customHeight="false" outlineLevel="0" collapsed="false">
      <c r="A250" s="22" t="s">
        <v>158</v>
      </c>
      <c r="B250" s="23" t="s">
        <v>192</v>
      </c>
      <c r="C250" s="23" t="s">
        <v>20</v>
      </c>
      <c r="D250" s="23" t="s">
        <v>22</v>
      </c>
      <c r="E250" s="23" t="s">
        <v>159</v>
      </c>
      <c r="F250" s="23" t="s">
        <v>14</v>
      </c>
      <c r="G250" s="19" t="n">
        <f aca="false">J250/1000</f>
        <v>19714.6</v>
      </c>
      <c r="H250" s="19" t="n">
        <f aca="false">K250/1000</f>
        <v>9665.76086</v>
      </c>
      <c r="I250" s="24" t="n">
        <v>49.03</v>
      </c>
      <c r="J250" s="0" t="n">
        <v>19714600</v>
      </c>
      <c r="K250" s="0" t="n">
        <v>9665760.86</v>
      </c>
    </row>
    <row r="251" customFormat="false" ht="45" hidden="false" customHeight="false" outlineLevel="0" collapsed="false">
      <c r="A251" s="22" t="s">
        <v>25</v>
      </c>
      <c r="B251" s="23" t="s">
        <v>192</v>
      </c>
      <c r="C251" s="23" t="s">
        <v>20</v>
      </c>
      <c r="D251" s="23" t="s">
        <v>22</v>
      </c>
      <c r="E251" s="23" t="s">
        <v>194</v>
      </c>
      <c r="F251" s="23" t="s">
        <v>14</v>
      </c>
      <c r="G251" s="19" t="n">
        <f aca="false">J251/1000</f>
        <v>9248.6</v>
      </c>
      <c r="H251" s="19" t="n">
        <f aca="false">K251/1000</f>
        <v>3903.0902</v>
      </c>
      <c r="I251" s="24" t="n">
        <v>42.2</v>
      </c>
      <c r="J251" s="0" t="n">
        <v>9248600</v>
      </c>
      <c r="K251" s="0" t="n">
        <v>3903090.2</v>
      </c>
    </row>
    <row r="252" customFormat="false" ht="15" hidden="false" customHeight="false" outlineLevel="0" collapsed="false">
      <c r="A252" s="22" t="s">
        <v>27</v>
      </c>
      <c r="B252" s="23" t="s">
        <v>192</v>
      </c>
      <c r="C252" s="23" t="s">
        <v>20</v>
      </c>
      <c r="D252" s="23" t="s">
        <v>22</v>
      </c>
      <c r="E252" s="23" t="s">
        <v>197</v>
      </c>
      <c r="F252" s="23" t="s">
        <v>14</v>
      </c>
      <c r="G252" s="19" t="n">
        <f aca="false">J252/1000</f>
        <v>9145.4</v>
      </c>
      <c r="H252" s="19" t="n">
        <f aca="false">K252/1000</f>
        <v>3822.63331</v>
      </c>
      <c r="I252" s="24" t="n">
        <v>41.8</v>
      </c>
      <c r="J252" s="0" t="n">
        <v>9145400</v>
      </c>
      <c r="K252" s="0" t="n">
        <v>3822633.31</v>
      </c>
    </row>
    <row r="253" customFormat="false" ht="45" hidden="false" customHeight="false" outlineLevel="0" collapsed="false">
      <c r="A253" s="22" t="s">
        <v>29</v>
      </c>
      <c r="B253" s="23" t="s">
        <v>192</v>
      </c>
      <c r="C253" s="23" t="s">
        <v>20</v>
      </c>
      <c r="D253" s="23" t="s">
        <v>22</v>
      </c>
      <c r="E253" s="23" t="s">
        <v>197</v>
      </c>
      <c r="F253" s="23" t="s">
        <v>30</v>
      </c>
      <c r="G253" s="19" t="n">
        <f aca="false">J253/1000</f>
        <v>8444.3</v>
      </c>
      <c r="H253" s="19" t="n">
        <f aca="false">K253/1000</f>
        <v>3458.23968</v>
      </c>
      <c r="I253" s="24" t="n">
        <v>40.95</v>
      </c>
      <c r="J253" s="0" t="n">
        <v>8444300</v>
      </c>
      <c r="K253" s="0" t="n">
        <v>3458239.68</v>
      </c>
    </row>
    <row r="254" customFormat="false" ht="15" hidden="false" customHeight="false" outlineLevel="0" collapsed="false">
      <c r="A254" s="22" t="s">
        <v>31</v>
      </c>
      <c r="B254" s="23" t="s">
        <v>192</v>
      </c>
      <c r="C254" s="23" t="s">
        <v>20</v>
      </c>
      <c r="D254" s="23" t="s">
        <v>22</v>
      </c>
      <c r="E254" s="23" t="s">
        <v>197</v>
      </c>
      <c r="F254" s="23" t="s">
        <v>32</v>
      </c>
      <c r="G254" s="19" t="n">
        <f aca="false">J254/1000</f>
        <v>693.9</v>
      </c>
      <c r="H254" s="19" t="n">
        <f aca="false">K254/1000</f>
        <v>363.84363</v>
      </c>
      <c r="I254" s="24" t="n">
        <v>52.43</v>
      </c>
      <c r="J254" s="0" t="n">
        <v>693900</v>
      </c>
      <c r="K254" s="0" t="n">
        <v>363843.63</v>
      </c>
    </row>
    <row r="255" customFormat="false" ht="15" hidden="false" customHeight="false" outlineLevel="0" collapsed="false">
      <c r="A255" s="22" t="s">
        <v>41</v>
      </c>
      <c r="B255" s="23" t="s">
        <v>192</v>
      </c>
      <c r="C255" s="23" t="s">
        <v>20</v>
      </c>
      <c r="D255" s="23" t="s">
        <v>22</v>
      </c>
      <c r="E255" s="23" t="s">
        <v>197</v>
      </c>
      <c r="F255" s="23" t="s">
        <v>42</v>
      </c>
      <c r="G255" s="19" t="n">
        <f aca="false">J255/1000</f>
        <v>7.2</v>
      </c>
      <c r="H255" s="19" t="n">
        <f aca="false">K255/1000</f>
        <v>0.55</v>
      </c>
      <c r="I255" s="24" t="n">
        <v>7.64</v>
      </c>
      <c r="J255" s="0" t="n">
        <v>7200</v>
      </c>
      <c r="K255" s="0" t="n">
        <v>550</v>
      </c>
    </row>
    <row r="256" customFormat="false" ht="15" hidden="false" customHeight="false" outlineLevel="0" collapsed="false">
      <c r="A256" s="22" t="s">
        <v>27</v>
      </c>
      <c r="B256" s="23" t="s">
        <v>192</v>
      </c>
      <c r="C256" s="23" t="s">
        <v>20</v>
      </c>
      <c r="D256" s="23" t="s">
        <v>22</v>
      </c>
      <c r="E256" s="23" t="s">
        <v>198</v>
      </c>
      <c r="F256" s="23" t="s">
        <v>14</v>
      </c>
      <c r="G256" s="19" t="n">
        <f aca="false">J256/1000</f>
        <v>103.2</v>
      </c>
      <c r="H256" s="19" t="n">
        <f aca="false">K256/1000</f>
        <v>80.45689</v>
      </c>
      <c r="I256" s="24" t="n">
        <v>77.96</v>
      </c>
      <c r="J256" s="0" t="n">
        <v>103200</v>
      </c>
      <c r="K256" s="0" t="n">
        <v>80456.89</v>
      </c>
    </row>
    <row r="257" customFormat="false" ht="45" hidden="false" customHeight="false" outlineLevel="0" collapsed="false">
      <c r="A257" s="22" t="s">
        <v>29</v>
      </c>
      <c r="B257" s="23" t="s">
        <v>192</v>
      </c>
      <c r="C257" s="23" t="s">
        <v>20</v>
      </c>
      <c r="D257" s="23" t="s">
        <v>22</v>
      </c>
      <c r="E257" s="23" t="s">
        <v>198</v>
      </c>
      <c r="F257" s="23" t="s">
        <v>30</v>
      </c>
      <c r="G257" s="19" t="n">
        <f aca="false">J257/1000</f>
        <v>76.3</v>
      </c>
      <c r="H257" s="19" t="n">
        <f aca="false">K257/1000</f>
        <v>75.4</v>
      </c>
      <c r="I257" s="24" t="n">
        <v>98.82</v>
      </c>
      <c r="J257" s="0" t="n">
        <v>76300</v>
      </c>
      <c r="K257" s="0" t="n">
        <v>75400</v>
      </c>
    </row>
    <row r="258" customFormat="false" ht="15" hidden="false" customHeight="false" outlineLevel="0" collapsed="false">
      <c r="A258" s="22" t="s">
        <v>31</v>
      </c>
      <c r="B258" s="23" t="s">
        <v>192</v>
      </c>
      <c r="C258" s="23" t="s">
        <v>20</v>
      </c>
      <c r="D258" s="23" t="s">
        <v>22</v>
      </c>
      <c r="E258" s="23" t="s">
        <v>198</v>
      </c>
      <c r="F258" s="23" t="s">
        <v>32</v>
      </c>
      <c r="G258" s="19" t="n">
        <f aca="false">J258/1000</f>
        <v>25.8</v>
      </c>
      <c r="H258" s="19" t="n">
        <f aca="false">K258/1000</f>
        <v>4.6764</v>
      </c>
      <c r="I258" s="24" t="n">
        <v>18.13</v>
      </c>
      <c r="J258" s="0" t="n">
        <v>25800</v>
      </c>
      <c r="K258" s="0" t="n">
        <v>4676.4</v>
      </c>
    </row>
    <row r="259" customFormat="false" ht="15" hidden="false" customHeight="false" outlineLevel="0" collapsed="false">
      <c r="A259" s="22" t="s">
        <v>41</v>
      </c>
      <c r="B259" s="23" t="s">
        <v>192</v>
      </c>
      <c r="C259" s="23" t="s">
        <v>20</v>
      </c>
      <c r="D259" s="23" t="s">
        <v>22</v>
      </c>
      <c r="E259" s="23" t="s">
        <v>198</v>
      </c>
      <c r="F259" s="23" t="s">
        <v>42</v>
      </c>
      <c r="G259" s="19" t="n">
        <f aca="false">J259/1000</f>
        <v>1.1</v>
      </c>
      <c r="H259" s="19" t="n">
        <f aca="false">K259/1000</f>
        <v>0.38049</v>
      </c>
      <c r="I259" s="24" t="n">
        <v>34.59</v>
      </c>
      <c r="J259" s="0" t="n">
        <v>1100</v>
      </c>
      <c r="K259" s="0" t="n">
        <v>380.49</v>
      </c>
    </row>
    <row r="260" customFormat="false" ht="15" hidden="false" customHeight="false" outlineLevel="0" collapsed="false">
      <c r="A260" s="22" t="s">
        <v>43</v>
      </c>
      <c r="B260" s="23" t="s">
        <v>192</v>
      </c>
      <c r="C260" s="23" t="s">
        <v>20</v>
      </c>
      <c r="D260" s="23" t="s">
        <v>22</v>
      </c>
      <c r="E260" s="23" t="s">
        <v>199</v>
      </c>
      <c r="F260" s="23" t="s">
        <v>14</v>
      </c>
      <c r="G260" s="19" t="n">
        <f aca="false">J260/1000</f>
        <v>290</v>
      </c>
      <c r="H260" s="19" t="n">
        <f aca="false">K260/1000</f>
        <v>167.8384</v>
      </c>
      <c r="I260" s="24" t="n">
        <v>57.88</v>
      </c>
      <c r="J260" s="0" t="n">
        <v>290000</v>
      </c>
      <c r="K260" s="0" t="n">
        <v>167838.4</v>
      </c>
    </row>
    <row r="261" customFormat="false" ht="15" hidden="false" customHeight="false" outlineLevel="0" collapsed="false">
      <c r="A261" s="22" t="s">
        <v>45</v>
      </c>
      <c r="B261" s="23" t="s">
        <v>192</v>
      </c>
      <c r="C261" s="23" t="s">
        <v>20</v>
      </c>
      <c r="D261" s="23" t="s">
        <v>22</v>
      </c>
      <c r="E261" s="23" t="s">
        <v>200</v>
      </c>
      <c r="F261" s="23" t="s">
        <v>14</v>
      </c>
      <c r="G261" s="19" t="n">
        <f aca="false">J261/1000</f>
        <v>290</v>
      </c>
      <c r="H261" s="19" t="n">
        <f aca="false">K261/1000</f>
        <v>167.8384</v>
      </c>
      <c r="I261" s="24" t="n">
        <v>57.88</v>
      </c>
      <c r="J261" s="0" t="n">
        <v>290000</v>
      </c>
      <c r="K261" s="0" t="n">
        <v>167838.4</v>
      </c>
    </row>
    <row r="262" customFormat="false" ht="15" hidden="false" customHeight="false" outlineLevel="0" collapsed="false">
      <c r="A262" s="22" t="s">
        <v>31</v>
      </c>
      <c r="B262" s="23" t="s">
        <v>192</v>
      </c>
      <c r="C262" s="23" t="s">
        <v>20</v>
      </c>
      <c r="D262" s="23" t="s">
        <v>22</v>
      </c>
      <c r="E262" s="23" t="s">
        <v>200</v>
      </c>
      <c r="F262" s="23" t="s">
        <v>32</v>
      </c>
      <c r="G262" s="19" t="n">
        <f aca="false">J262/1000</f>
        <v>290</v>
      </c>
      <c r="H262" s="19" t="n">
        <f aca="false">K262/1000</f>
        <v>167.8384</v>
      </c>
      <c r="I262" s="24" t="n">
        <v>57.88</v>
      </c>
      <c r="J262" s="0" t="n">
        <v>290000</v>
      </c>
      <c r="K262" s="0" t="n">
        <v>167838.4</v>
      </c>
    </row>
    <row r="263" customFormat="false" ht="30" hidden="false" customHeight="false" outlineLevel="0" collapsed="false">
      <c r="A263" s="22" t="s">
        <v>47</v>
      </c>
      <c r="B263" s="23" t="s">
        <v>192</v>
      </c>
      <c r="C263" s="23" t="s">
        <v>20</v>
      </c>
      <c r="D263" s="23" t="s">
        <v>22</v>
      </c>
      <c r="E263" s="23" t="s">
        <v>160</v>
      </c>
      <c r="F263" s="23" t="s">
        <v>14</v>
      </c>
      <c r="G263" s="19" t="n">
        <f aca="false">J263/1000</f>
        <v>9717</v>
      </c>
      <c r="H263" s="19" t="n">
        <f aca="false">K263/1000</f>
        <v>5385.63226</v>
      </c>
      <c r="I263" s="24" t="n">
        <v>55.42</v>
      </c>
      <c r="J263" s="0" t="n">
        <v>9717000</v>
      </c>
      <c r="K263" s="0" t="n">
        <v>5385632.26</v>
      </c>
    </row>
    <row r="264" customFormat="false" ht="15" hidden="false" customHeight="false" outlineLevel="0" collapsed="false">
      <c r="A264" s="22" t="s">
        <v>91</v>
      </c>
      <c r="B264" s="23" t="s">
        <v>192</v>
      </c>
      <c r="C264" s="23" t="s">
        <v>20</v>
      </c>
      <c r="D264" s="23" t="s">
        <v>22</v>
      </c>
      <c r="E264" s="23" t="s">
        <v>201</v>
      </c>
      <c r="F264" s="23" t="s">
        <v>14</v>
      </c>
      <c r="G264" s="19" t="n">
        <f aca="false">J264/1000</f>
        <v>9717</v>
      </c>
      <c r="H264" s="19" t="n">
        <f aca="false">K264/1000</f>
        <v>5385.63226</v>
      </c>
      <c r="I264" s="24" t="n">
        <v>55.42</v>
      </c>
      <c r="J264" s="0" t="n">
        <v>9717000</v>
      </c>
      <c r="K264" s="0" t="n">
        <v>5385632.26</v>
      </c>
    </row>
    <row r="265" customFormat="false" ht="45" hidden="false" customHeight="false" outlineLevel="0" collapsed="false">
      <c r="A265" s="22" t="s">
        <v>29</v>
      </c>
      <c r="B265" s="23" t="s">
        <v>192</v>
      </c>
      <c r="C265" s="23" t="s">
        <v>20</v>
      </c>
      <c r="D265" s="23" t="s">
        <v>22</v>
      </c>
      <c r="E265" s="23" t="s">
        <v>201</v>
      </c>
      <c r="F265" s="23" t="s">
        <v>30</v>
      </c>
      <c r="G265" s="19" t="n">
        <f aca="false">J265/1000</f>
        <v>8603</v>
      </c>
      <c r="H265" s="19" t="n">
        <f aca="false">K265/1000</f>
        <v>4856.78652</v>
      </c>
      <c r="I265" s="24" t="n">
        <v>56.45</v>
      </c>
      <c r="J265" s="0" t="n">
        <v>8603000</v>
      </c>
      <c r="K265" s="0" t="n">
        <v>4856786.52</v>
      </c>
    </row>
    <row r="266" customFormat="false" ht="15" hidden="false" customHeight="false" outlineLevel="0" collapsed="false">
      <c r="A266" s="22" t="s">
        <v>31</v>
      </c>
      <c r="B266" s="23" t="s">
        <v>192</v>
      </c>
      <c r="C266" s="23" t="s">
        <v>20</v>
      </c>
      <c r="D266" s="23" t="s">
        <v>22</v>
      </c>
      <c r="E266" s="23" t="s">
        <v>201</v>
      </c>
      <c r="F266" s="23" t="s">
        <v>32</v>
      </c>
      <c r="G266" s="19" t="n">
        <f aca="false">J266/1000</f>
        <v>1110.1</v>
      </c>
      <c r="H266" s="19" t="n">
        <f aca="false">K266/1000</f>
        <v>527.47674</v>
      </c>
      <c r="I266" s="24" t="n">
        <v>47.52</v>
      </c>
      <c r="J266" s="0" t="n">
        <v>1110100</v>
      </c>
      <c r="K266" s="0" t="n">
        <v>527476.74</v>
      </c>
    </row>
    <row r="267" customFormat="false" ht="15" hidden="false" customHeight="false" outlineLevel="0" collapsed="false">
      <c r="A267" s="22" t="s">
        <v>41</v>
      </c>
      <c r="B267" s="23" t="s">
        <v>192</v>
      </c>
      <c r="C267" s="23" t="s">
        <v>20</v>
      </c>
      <c r="D267" s="23" t="s">
        <v>22</v>
      </c>
      <c r="E267" s="23" t="s">
        <v>201</v>
      </c>
      <c r="F267" s="23" t="s">
        <v>42</v>
      </c>
      <c r="G267" s="19" t="n">
        <f aca="false">J267/1000</f>
        <v>3.9</v>
      </c>
      <c r="H267" s="19" t="n">
        <f aca="false">K267/1000</f>
        <v>1.369</v>
      </c>
      <c r="I267" s="24" t="n">
        <v>35.1</v>
      </c>
      <c r="J267" s="0" t="n">
        <v>3900</v>
      </c>
      <c r="K267" s="0" t="n">
        <v>1369</v>
      </c>
    </row>
    <row r="268" customFormat="false" ht="45" hidden="false" customHeight="false" outlineLevel="0" collapsed="false">
      <c r="A268" s="22" t="s">
        <v>70</v>
      </c>
      <c r="B268" s="23" t="s">
        <v>192</v>
      </c>
      <c r="C268" s="23" t="s">
        <v>20</v>
      </c>
      <c r="D268" s="23" t="s">
        <v>22</v>
      </c>
      <c r="E268" s="23" t="s">
        <v>202</v>
      </c>
      <c r="F268" s="23" t="s">
        <v>14</v>
      </c>
      <c r="G268" s="19" t="n">
        <f aca="false">J268/1000</f>
        <v>459</v>
      </c>
      <c r="H268" s="19" t="n">
        <f aca="false">K268/1000</f>
        <v>209.2</v>
      </c>
      <c r="I268" s="24" t="n">
        <v>45.58</v>
      </c>
      <c r="J268" s="0" t="n">
        <v>459000</v>
      </c>
      <c r="K268" s="0" t="n">
        <v>209200</v>
      </c>
    </row>
    <row r="269" customFormat="false" ht="60" hidden="false" customHeight="false" outlineLevel="0" collapsed="false">
      <c r="A269" s="22" t="s">
        <v>203</v>
      </c>
      <c r="B269" s="23" t="s">
        <v>192</v>
      </c>
      <c r="C269" s="23" t="s">
        <v>20</v>
      </c>
      <c r="D269" s="23" t="s">
        <v>22</v>
      </c>
      <c r="E269" s="23" t="s">
        <v>204</v>
      </c>
      <c r="F269" s="23" t="s">
        <v>14</v>
      </c>
      <c r="G269" s="19" t="n">
        <f aca="false">J269/1000</f>
        <v>459</v>
      </c>
      <c r="H269" s="19" t="n">
        <f aca="false">K269/1000</f>
        <v>209.2</v>
      </c>
      <c r="I269" s="24" t="n">
        <v>45.58</v>
      </c>
      <c r="J269" s="0" t="n">
        <v>459000</v>
      </c>
      <c r="K269" s="0" t="n">
        <v>209200</v>
      </c>
    </row>
    <row r="270" customFormat="false" ht="45" hidden="false" customHeight="false" outlineLevel="0" collapsed="false">
      <c r="A270" s="22" t="s">
        <v>29</v>
      </c>
      <c r="B270" s="23" t="s">
        <v>192</v>
      </c>
      <c r="C270" s="23" t="s">
        <v>20</v>
      </c>
      <c r="D270" s="23" t="s">
        <v>22</v>
      </c>
      <c r="E270" s="23" t="s">
        <v>204</v>
      </c>
      <c r="F270" s="23" t="s">
        <v>30</v>
      </c>
      <c r="G270" s="19" t="n">
        <f aca="false">J270/1000</f>
        <v>439</v>
      </c>
      <c r="H270" s="19" t="n">
        <f aca="false">K270/1000</f>
        <v>197.238</v>
      </c>
      <c r="I270" s="24" t="n">
        <v>44.93</v>
      </c>
      <c r="J270" s="0" t="n">
        <v>439000</v>
      </c>
      <c r="K270" s="0" t="n">
        <v>197238</v>
      </c>
    </row>
    <row r="271" customFormat="false" ht="15" hidden="false" customHeight="false" outlineLevel="0" collapsed="false">
      <c r="A271" s="22" t="s">
        <v>31</v>
      </c>
      <c r="B271" s="23" t="s">
        <v>192</v>
      </c>
      <c r="C271" s="23" t="s">
        <v>20</v>
      </c>
      <c r="D271" s="23" t="s">
        <v>22</v>
      </c>
      <c r="E271" s="23" t="s">
        <v>204</v>
      </c>
      <c r="F271" s="23" t="s">
        <v>32</v>
      </c>
      <c r="G271" s="19" t="n">
        <f aca="false">J271/1000</f>
        <v>20</v>
      </c>
      <c r="H271" s="19" t="n">
        <f aca="false">K271/1000</f>
        <v>11.962</v>
      </c>
      <c r="I271" s="24" t="n">
        <v>59.81</v>
      </c>
      <c r="J271" s="0" t="n">
        <v>20000</v>
      </c>
      <c r="K271" s="0" t="n">
        <v>11962</v>
      </c>
    </row>
    <row r="272" customFormat="false" ht="15" hidden="false" customHeight="false" outlineLevel="0" collapsed="false">
      <c r="A272" s="22" t="s">
        <v>205</v>
      </c>
      <c r="B272" s="23" t="s">
        <v>192</v>
      </c>
      <c r="C272" s="23" t="s">
        <v>20</v>
      </c>
      <c r="D272" s="23" t="s">
        <v>157</v>
      </c>
      <c r="E272" s="23" t="s">
        <v>16</v>
      </c>
      <c r="F272" s="23" t="s">
        <v>14</v>
      </c>
      <c r="G272" s="19" t="n">
        <f aca="false">J272/1000</f>
        <v>2.92</v>
      </c>
      <c r="H272" s="19" t="n">
        <f aca="false">K272/1000</f>
        <v>1.76</v>
      </c>
      <c r="I272" s="24" t="n">
        <v>60.27</v>
      </c>
      <c r="J272" s="0" t="n">
        <v>2920</v>
      </c>
      <c r="K272" s="0" t="n">
        <v>1760</v>
      </c>
    </row>
    <row r="273" customFormat="false" ht="30" hidden="false" customHeight="false" outlineLevel="0" collapsed="false">
      <c r="A273" s="22" t="s">
        <v>158</v>
      </c>
      <c r="B273" s="23" t="s">
        <v>192</v>
      </c>
      <c r="C273" s="23" t="s">
        <v>20</v>
      </c>
      <c r="D273" s="23" t="s">
        <v>157</v>
      </c>
      <c r="E273" s="23" t="s">
        <v>159</v>
      </c>
      <c r="F273" s="23" t="s">
        <v>14</v>
      </c>
      <c r="G273" s="19" t="n">
        <f aca="false">J273/1000</f>
        <v>2.92</v>
      </c>
      <c r="H273" s="19" t="n">
        <f aca="false">K273/1000</f>
        <v>1.76</v>
      </c>
      <c r="I273" s="24" t="n">
        <v>60.27</v>
      </c>
      <c r="J273" s="0" t="n">
        <v>2920</v>
      </c>
      <c r="K273" s="0" t="n">
        <v>1760</v>
      </c>
    </row>
    <row r="274" customFormat="false" ht="45" hidden="false" customHeight="false" outlineLevel="0" collapsed="false">
      <c r="A274" s="22" t="s">
        <v>206</v>
      </c>
      <c r="B274" s="23" t="s">
        <v>192</v>
      </c>
      <c r="C274" s="23" t="s">
        <v>20</v>
      </c>
      <c r="D274" s="23" t="s">
        <v>157</v>
      </c>
      <c r="E274" s="23" t="s">
        <v>207</v>
      </c>
      <c r="F274" s="23" t="s">
        <v>14</v>
      </c>
      <c r="G274" s="19" t="n">
        <f aca="false">J274/1000</f>
        <v>2.92</v>
      </c>
      <c r="H274" s="19" t="n">
        <f aca="false">K274/1000</f>
        <v>1.76</v>
      </c>
      <c r="I274" s="24" t="n">
        <v>60.27</v>
      </c>
      <c r="J274" s="0" t="n">
        <v>2920</v>
      </c>
      <c r="K274" s="0" t="n">
        <v>1760</v>
      </c>
    </row>
    <row r="275" customFormat="false" ht="15" hidden="false" customHeight="false" outlineLevel="0" collapsed="false">
      <c r="A275" s="22" t="s">
        <v>31</v>
      </c>
      <c r="B275" s="23" t="s">
        <v>192</v>
      </c>
      <c r="C275" s="23" t="s">
        <v>20</v>
      </c>
      <c r="D275" s="23" t="s">
        <v>157</v>
      </c>
      <c r="E275" s="23" t="s">
        <v>207</v>
      </c>
      <c r="F275" s="23" t="s">
        <v>32</v>
      </c>
      <c r="G275" s="19" t="n">
        <f aca="false">J275/1000</f>
        <v>2.92</v>
      </c>
      <c r="H275" s="19" t="n">
        <f aca="false">K275/1000</f>
        <v>1.76</v>
      </c>
      <c r="I275" s="24" t="n">
        <v>60.27</v>
      </c>
      <c r="J275" s="0" t="n">
        <v>2920</v>
      </c>
      <c r="K275" s="0" t="n">
        <v>1760</v>
      </c>
    </row>
    <row r="276" customFormat="false" ht="15" hidden="false" customHeight="false" outlineLevel="0" collapsed="false">
      <c r="A276" s="22" t="s">
        <v>208</v>
      </c>
      <c r="B276" s="23" t="s">
        <v>192</v>
      </c>
      <c r="C276" s="23" t="s">
        <v>20</v>
      </c>
      <c r="D276" s="23" t="s">
        <v>34</v>
      </c>
      <c r="E276" s="23" t="s">
        <v>16</v>
      </c>
      <c r="F276" s="23" t="s">
        <v>14</v>
      </c>
      <c r="G276" s="19" t="n">
        <f aca="false">J276/1000</f>
        <v>174.6</v>
      </c>
      <c r="H276" s="19" t="n">
        <f aca="false">K276/1000</f>
        <v>0</v>
      </c>
      <c r="I276" s="24" t="n">
        <v>0</v>
      </c>
      <c r="J276" s="0" t="n">
        <v>174600</v>
      </c>
      <c r="K276" s="0" t="n">
        <v>0</v>
      </c>
    </row>
    <row r="277" customFormat="false" ht="30" hidden="false" customHeight="false" outlineLevel="0" collapsed="false">
      <c r="A277" s="22" t="s">
        <v>158</v>
      </c>
      <c r="B277" s="23" t="s">
        <v>192</v>
      </c>
      <c r="C277" s="23" t="s">
        <v>20</v>
      </c>
      <c r="D277" s="23" t="s">
        <v>34</v>
      </c>
      <c r="E277" s="23" t="s">
        <v>159</v>
      </c>
      <c r="F277" s="23" t="s">
        <v>14</v>
      </c>
      <c r="G277" s="19" t="n">
        <f aca="false">J277/1000</f>
        <v>174.6</v>
      </c>
      <c r="H277" s="19" t="n">
        <f aca="false">K277/1000</f>
        <v>0</v>
      </c>
      <c r="I277" s="24" t="n">
        <v>0</v>
      </c>
      <c r="J277" s="0" t="n">
        <v>174600</v>
      </c>
      <c r="K277" s="0" t="n">
        <v>0</v>
      </c>
    </row>
    <row r="278" customFormat="false" ht="15" hidden="false" customHeight="false" outlineLevel="0" collapsed="false">
      <c r="A278" s="22" t="s">
        <v>209</v>
      </c>
      <c r="B278" s="23" t="s">
        <v>192</v>
      </c>
      <c r="C278" s="23" t="s">
        <v>20</v>
      </c>
      <c r="D278" s="23" t="s">
        <v>34</v>
      </c>
      <c r="E278" s="23" t="s">
        <v>210</v>
      </c>
      <c r="F278" s="23" t="s">
        <v>14</v>
      </c>
      <c r="G278" s="19" t="n">
        <f aca="false">J278/1000</f>
        <v>174.6</v>
      </c>
      <c r="H278" s="19" t="n">
        <f aca="false">K278/1000</f>
        <v>0</v>
      </c>
      <c r="I278" s="24" t="n">
        <v>0</v>
      </c>
      <c r="J278" s="0" t="n">
        <v>174600</v>
      </c>
      <c r="K278" s="0" t="n">
        <v>0</v>
      </c>
    </row>
    <row r="279" customFormat="false" ht="15" hidden="false" customHeight="false" outlineLevel="0" collapsed="false">
      <c r="A279" s="22" t="s">
        <v>211</v>
      </c>
      <c r="B279" s="23" t="s">
        <v>192</v>
      </c>
      <c r="C279" s="23" t="s">
        <v>20</v>
      </c>
      <c r="D279" s="23" t="s">
        <v>34</v>
      </c>
      <c r="E279" s="23" t="s">
        <v>212</v>
      </c>
      <c r="F279" s="23" t="s">
        <v>14</v>
      </c>
      <c r="G279" s="19" t="n">
        <f aca="false">J279/1000</f>
        <v>174.6</v>
      </c>
      <c r="H279" s="19" t="n">
        <f aca="false">K279/1000</f>
        <v>0</v>
      </c>
      <c r="I279" s="24" t="n">
        <v>0</v>
      </c>
      <c r="J279" s="0" t="n">
        <v>174600</v>
      </c>
      <c r="K279" s="0" t="n">
        <v>0</v>
      </c>
    </row>
    <row r="280" customFormat="false" ht="15" hidden="false" customHeight="false" outlineLevel="0" collapsed="false">
      <c r="A280" s="22" t="s">
        <v>41</v>
      </c>
      <c r="B280" s="23" t="s">
        <v>192</v>
      </c>
      <c r="C280" s="23" t="s">
        <v>20</v>
      </c>
      <c r="D280" s="23" t="s">
        <v>34</v>
      </c>
      <c r="E280" s="23" t="s">
        <v>212</v>
      </c>
      <c r="F280" s="23" t="s">
        <v>42</v>
      </c>
      <c r="G280" s="19" t="n">
        <f aca="false">J280/1000</f>
        <v>174.6</v>
      </c>
      <c r="H280" s="19" t="n">
        <f aca="false">K280/1000</f>
        <v>0</v>
      </c>
      <c r="I280" s="24" t="n">
        <v>0</v>
      </c>
      <c r="J280" s="0" t="n">
        <v>174600</v>
      </c>
      <c r="K280" s="0" t="n">
        <v>0</v>
      </c>
    </row>
    <row r="281" customFormat="false" ht="15" hidden="false" customHeight="false" outlineLevel="0" collapsed="false">
      <c r="A281" s="22" t="s">
        <v>213</v>
      </c>
      <c r="B281" s="23" t="s">
        <v>192</v>
      </c>
      <c r="C281" s="23" t="s">
        <v>20</v>
      </c>
      <c r="D281" s="23" t="s">
        <v>166</v>
      </c>
      <c r="E281" s="23" t="s">
        <v>16</v>
      </c>
      <c r="F281" s="23" t="s">
        <v>14</v>
      </c>
      <c r="G281" s="19" t="n">
        <f aca="false">J281/1000</f>
        <v>5554.4</v>
      </c>
      <c r="H281" s="19" t="n">
        <f aca="false">K281/1000</f>
        <v>2827.67468</v>
      </c>
      <c r="I281" s="24" t="n">
        <v>50.91</v>
      </c>
      <c r="J281" s="0" t="n">
        <v>5554400</v>
      </c>
      <c r="K281" s="0" t="n">
        <v>2827674.68</v>
      </c>
    </row>
    <row r="282" customFormat="false" ht="30" hidden="false" customHeight="false" outlineLevel="0" collapsed="false">
      <c r="A282" s="22" t="s">
        <v>214</v>
      </c>
      <c r="B282" s="23" t="s">
        <v>192</v>
      </c>
      <c r="C282" s="23" t="s">
        <v>20</v>
      </c>
      <c r="D282" s="23" t="s">
        <v>166</v>
      </c>
      <c r="E282" s="23" t="s">
        <v>215</v>
      </c>
      <c r="F282" s="23" t="s">
        <v>14</v>
      </c>
      <c r="G282" s="19" t="n">
        <f aca="false">J282/1000</f>
        <v>1</v>
      </c>
      <c r="H282" s="19" t="n">
        <f aca="false">K282/1000</f>
        <v>1</v>
      </c>
      <c r="I282" s="24" t="n">
        <v>100</v>
      </c>
      <c r="J282" s="0" t="n">
        <v>1000</v>
      </c>
      <c r="K282" s="0" t="n">
        <v>1000</v>
      </c>
    </row>
    <row r="283" customFormat="false" ht="45" hidden="false" customHeight="false" outlineLevel="0" collapsed="false">
      <c r="A283" s="22" t="s">
        <v>70</v>
      </c>
      <c r="B283" s="23" t="s">
        <v>192</v>
      </c>
      <c r="C283" s="23" t="s">
        <v>20</v>
      </c>
      <c r="D283" s="23" t="s">
        <v>166</v>
      </c>
      <c r="E283" s="23" t="s">
        <v>216</v>
      </c>
      <c r="F283" s="23" t="s">
        <v>14</v>
      </c>
      <c r="G283" s="19" t="n">
        <f aca="false">J283/1000</f>
        <v>1</v>
      </c>
      <c r="H283" s="19" t="n">
        <f aca="false">K283/1000</f>
        <v>1</v>
      </c>
      <c r="I283" s="24" t="n">
        <v>100</v>
      </c>
      <c r="J283" s="0" t="n">
        <v>1000</v>
      </c>
      <c r="K283" s="0" t="n">
        <v>1000</v>
      </c>
    </row>
    <row r="284" customFormat="false" ht="30" hidden="false" customHeight="false" outlineLevel="0" collapsed="false">
      <c r="A284" s="22" t="s">
        <v>217</v>
      </c>
      <c r="B284" s="23" t="s">
        <v>192</v>
      </c>
      <c r="C284" s="23" t="s">
        <v>20</v>
      </c>
      <c r="D284" s="23" t="s">
        <v>166</v>
      </c>
      <c r="E284" s="23" t="s">
        <v>218</v>
      </c>
      <c r="F284" s="23" t="s">
        <v>14</v>
      </c>
      <c r="G284" s="19" t="n">
        <f aca="false">J284/1000</f>
        <v>1</v>
      </c>
      <c r="H284" s="19" t="n">
        <f aca="false">K284/1000</f>
        <v>1</v>
      </c>
      <c r="I284" s="24" t="n">
        <v>100</v>
      </c>
      <c r="J284" s="0" t="n">
        <v>1000</v>
      </c>
      <c r="K284" s="0" t="n">
        <v>1000</v>
      </c>
    </row>
    <row r="285" customFormat="false" ht="15" hidden="false" customHeight="false" outlineLevel="0" collapsed="false">
      <c r="A285" s="22" t="s">
        <v>31</v>
      </c>
      <c r="B285" s="23" t="s">
        <v>192</v>
      </c>
      <c r="C285" s="23" t="s">
        <v>20</v>
      </c>
      <c r="D285" s="23" t="s">
        <v>166</v>
      </c>
      <c r="E285" s="23" t="s">
        <v>218</v>
      </c>
      <c r="F285" s="23" t="s">
        <v>32</v>
      </c>
      <c r="G285" s="19" t="n">
        <f aca="false">J285/1000</f>
        <v>0.2</v>
      </c>
      <c r="H285" s="19" t="n">
        <f aca="false">K285/1000</f>
        <v>0.2</v>
      </c>
      <c r="I285" s="24" t="n">
        <v>100</v>
      </c>
      <c r="J285" s="0" t="n">
        <v>200</v>
      </c>
      <c r="K285" s="0" t="n">
        <v>200</v>
      </c>
    </row>
    <row r="286" customFormat="false" ht="15" hidden="false" customHeight="false" outlineLevel="0" collapsed="false">
      <c r="A286" s="22" t="s">
        <v>179</v>
      </c>
      <c r="B286" s="23" t="s">
        <v>192</v>
      </c>
      <c r="C286" s="23" t="s">
        <v>20</v>
      </c>
      <c r="D286" s="23" t="s">
        <v>166</v>
      </c>
      <c r="E286" s="23" t="s">
        <v>218</v>
      </c>
      <c r="F286" s="23" t="s">
        <v>180</v>
      </c>
      <c r="G286" s="19" t="n">
        <f aca="false">J286/1000</f>
        <v>0.8</v>
      </c>
      <c r="H286" s="19" t="n">
        <f aca="false">K286/1000</f>
        <v>0.8</v>
      </c>
      <c r="I286" s="24" t="n">
        <v>100</v>
      </c>
      <c r="J286" s="0" t="n">
        <v>800</v>
      </c>
      <c r="K286" s="0" t="n">
        <v>800</v>
      </c>
    </row>
    <row r="287" customFormat="false" ht="30" hidden="false" customHeight="false" outlineLevel="0" collapsed="false">
      <c r="A287" s="22" t="s">
        <v>158</v>
      </c>
      <c r="B287" s="23" t="s">
        <v>192</v>
      </c>
      <c r="C287" s="23" t="s">
        <v>20</v>
      </c>
      <c r="D287" s="23" t="s">
        <v>166</v>
      </c>
      <c r="E287" s="23" t="s">
        <v>159</v>
      </c>
      <c r="F287" s="23" t="s">
        <v>14</v>
      </c>
      <c r="G287" s="19" t="n">
        <f aca="false">J287/1000</f>
        <v>5553.4</v>
      </c>
      <c r="H287" s="19" t="n">
        <f aca="false">K287/1000</f>
        <v>2826.67468</v>
      </c>
      <c r="I287" s="24" t="n">
        <v>50.9</v>
      </c>
      <c r="J287" s="0" t="n">
        <v>5553400</v>
      </c>
      <c r="K287" s="0" t="n">
        <v>2826674.68</v>
      </c>
    </row>
    <row r="288" customFormat="false" ht="15" hidden="false" customHeight="false" outlineLevel="0" collapsed="false">
      <c r="A288" s="22" t="s">
        <v>37</v>
      </c>
      <c r="B288" s="23" t="s">
        <v>192</v>
      </c>
      <c r="C288" s="23" t="s">
        <v>20</v>
      </c>
      <c r="D288" s="23" t="s">
        <v>166</v>
      </c>
      <c r="E288" s="23" t="s">
        <v>219</v>
      </c>
      <c r="F288" s="23" t="s">
        <v>14</v>
      </c>
      <c r="G288" s="19" t="n">
        <f aca="false">J288/1000</f>
        <v>4658.8</v>
      </c>
      <c r="H288" s="19" t="n">
        <f aca="false">K288/1000</f>
        <v>2265.55294</v>
      </c>
      <c r="I288" s="24" t="n">
        <v>48.63</v>
      </c>
      <c r="J288" s="0" t="n">
        <v>4658800</v>
      </c>
      <c r="K288" s="0" t="n">
        <v>2265552.94</v>
      </c>
    </row>
    <row r="289" customFormat="false" ht="30" hidden="false" customHeight="false" outlineLevel="0" collapsed="false">
      <c r="A289" s="22" t="s">
        <v>220</v>
      </c>
      <c r="B289" s="23" t="s">
        <v>192</v>
      </c>
      <c r="C289" s="23" t="s">
        <v>20</v>
      </c>
      <c r="D289" s="23" t="s">
        <v>166</v>
      </c>
      <c r="E289" s="23" t="s">
        <v>221</v>
      </c>
      <c r="F289" s="23" t="s">
        <v>14</v>
      </c>
      <c r="G289" s="19" t="n">
        <f aca="false">J289/1000</f>
        <v>4658.8</v>
      </c>
      <c r="H289" s="19" t="n">
        <f aca="false">K289/1000</f>
        <v>2265.55294</v>
      </c>
      <c r="I289" s="24" t="n">
        <v>48.63</v>
      </c>
      <c r="J289" s="0" t="n">
        <v>4658800</v>
      </c>
      <c r="K289" s="0" t="n">
        <v>2265552.94</v>
      </c>
    </row>
    <row r="290" customFormat="false" ht="45" hidden="false" customHeight="false" outlineLevel="0" collapsed="false">
      <c r="A290" s="22" t="s">
        <v>29</v>
      </c>
      <c r="B290" s="23" t="s">
        <v>192</v>
      </c>
      <c r="C290" s="23" t="s">
        <v>20</v>
      </c>
      <c r="D290" s="23" t="s">
        <v>166</v>
      </c>
      <c r="E290" s="23" t="s">
        <v>221</v>
      </c>
      <c r="F290" s="23" t="s">
        <v>30</v>
      </c>
      <c r="G290" s="19" t="n">
        <f aca="false">J290/1000</f>
        <v>2572</v>
      </c>
      <c r="H290" s="19" t="n">
        <f aca="false">K290/1000</f>
        <v>1267.4615</v>
      </c>
      <c r="I290" s="24" t="n">
        <v>49.28</v>
      </c>
      <c r="J290" s="0" t="n">
        <v>2572000</v>
      </c>
      <c r="K290" s="0" t="n">
        <v>1267461.5</v>
      </c>
    </row>
    <row r="291" customFormat="false" ht="15" hidden="false" customHeight="false" outlineLevel="0" collapsed="false">
      <c r="A291" s="22" t="s">
        <v>31</v>
      </c>
      <c r="B291" s="23" t="s">
        <v>192</v>
      </c>
      <c r="C291" s="23" t="s">
        <v>20</v>
      </c>
      <c r="D291" s="23" t="s">
        <v>166</v>
      </c>
      <c r="E291" s="23" t="s">
        <v>221</v>
      </c>
      <c r="F291" s="23" t="s">
        <v>32</v>
      </c>
      <c r="G291" s="19" t="n">
        <f aca="false">J291/1000</f>
        <v>2040.8</v>
      </c>
      <c r="H291" s="19" t="n">
        <f aca="false">K291/1000</f>
        <v>966.5537</v>
      </c>
      <c r="I291" s="24" t="n">
        <v>47.36</v>
      </c>
      <c r="J291" s="0" t="n">
        <v>2040800</v>
      </c>
      <c r="K291" s="0" t="n">
        <v>966553.7</v>
      </c>
    </row>
    <row r="292" customFormat="false" ht="15" hidden="false" customHeight="false" outlineLevel="0" collapsed="false">
      <c r="A292" s="22" t="s">
        <v>41</v>
      </c>
      <c r="B292" s="23" t="s">
        <v>192</v>
      </c>
      <c r="C292" s="23" t="s">
        <v>20</v>
      </c>
      <c r="D292" s="23" t="s">
        <v>166</v>
      </c>
      <c r="E292" s="23" t="s">
        <v>221</v>
      </c>
      <c r="F292" s="23" t="s">
        <v>42</v>
      </c>
      <c r="G292" s="19" t="n">
        <f aca="false">J292/1000</f>
        <v>46</v>
      </c>
      <c r="H292" s="19" t="n">
        <f aca="false">K292/1000</f>
        <v>31.53774</v>
      </c>
      <c r="I292" s="24" t="n">
        <v>68.56</v>
      </c>
      <c r="J292" s="0" t="n">
        <v>46000</v>
      </c>
      <c r="K292" s="0" t="n">
        <v>31537.74</v>
      </c>
    </row>
    <row r="293" customFormat="false" ht="15" hidden="false" customHeight="false" outlineLevel="0" collapsed="false">
      <c r="A293" s="22" t="s">
        <v>43</v>
      </c>
      <c r="B293" s="23" t="s">
        <v>192</v>
      </c>
      <c r="C293" s="23" t="s">
        <v>20</v>
      </c>
      <c r="D293" s="23" t="s">
        <v>166</v>
      </c>
      <c r="E293" s="23" t="s">
        <v>199</v>
      </c>
      <c r="F293" s="23" t="s">
        <v>14</v>
      </c>
      <c r="G293" s="19" t="n">
        <f aca="false">J293/1000</f>
        <v>236</v>
      </c>
      <c r="H293" s="19" t="n">
        <f aca="false">K293/1000</f>
        <v>61</v>
      </c>
      <c r="I293" s="24" t="n">
        <v>25.85</v>
      </c>
      <c r="J293" s="0" t="n">
        <v>236000</v>
      </c>
      <c r="K293" s="0" t="n">
        <v>61000</v>
      </c>
    </row>
    <row r="294" customFormat="false" ht="30" hidden="false" customHeight="false" outlineLevel="0" collapsed="false">
      <c r="A294" s="22" t="s">
        <v>222</v>
      </c>
      <c r="B294" s="23" t="s">
        <v>192</v>
      </c>
      <c r="C294" s="23" t="s">
        <v>20</v>
      </c>
      <c r="D294" s="23" t="s">
        <v>166</v>
      </c>
      <c r="E294" s="23" t="s">
        <v>223</v>
      </c>
      <c r="F294" s="23" t="s">
        <v>14</v>
      </c>
      <c r="G294" s="19" t="n">
        <f aca="false">J294/1000</f>
        <v>236</v>
      </c>
      <c r="H294" s="19" t="n">
        <f aca="false">K294/1000</f>
        <v>61</v>
      </c>
      <c r="I294" s="24" t="n">
        <v>25.85</v>
      </c>
      <c r="J294" s="0" t="n">
        <v>236000</v>
      </c>
      <c r="K294" s="0" t="n">
        <v>61000</v>
      </c>
    </row>
    <row r="295" customFormat="false" ht="15" hidden="false" customHeight="false" outlineLevel="0" collapsed="false">
      <c r="A295" s="22" t="s">
        <v>31</v>
      </c>
      <c r="B295" s="23" t="s">
        <v>192</v>
      </c>
      <c r="C295" s="23" t="s">
        <v>20</v>
      </c>
      <c r="D295" s="23" t="s">
        <v>166</v>
      </c>
      <c r="E295" s="23" t="s">
        <v>223</v>
      </c>
      <c r="F295" s="23" t="s">
        <v>32</v>
      </c>
      <c r="G295" s="19" t="n">
        <f aca="false">J295/1000</f>
        <v>186</v>
      </c>
      <c r="H295" s="19" t="n">
        <f aca="false">K295/1000</f>
        <v>11</v>
      </c>
      <c r="I295" s="24" t="n">
        <v>5.91</v>
      </c>
      <c r="J295" s="0" t="n">
        <v>186000</v>
      </c>
      <c r="K295" s="0" t="n">
        <v>11000</v>
      </c>
    </row>
    <row r="296" customFormat="false" ht="15" hidden="false" customHeight="false" outlineLevel="0" collapsed="false">
      <c r="A296" s="22" t="s">
        <v>41</v>
      </c>
      <c r="B296" s="23" t="s">
        <v>192</v>
      </c>
      <c r="C296" s="23" t="s">
        <v>20</v>
      </c>
      <c r="D296" s="23" t="s">
        <v>166</v>
      </c>
      <c r="E296" s="23" t="s">
        <v>223</v>
      </c>
      <c r="F296" s="23" t="s">
        <v>42</v>
      </c>
      <c r="G296" s="19" t="n">
        <f aca="false">J296/1000</f>
        <v>50</v>
      </c>
      <c r="H296" s="19" t="n">
        <f aca="false">K296/1000</f>
        <v>50</v>
      </c>
      <c r="I296" s="24" t="n">
        <v>100</v>
      </c>
      <c r="J296" s="0" t="n">
        <v>50000</v>
      </c>
      <c r="K296" s="0" t="n">
        <v>50000</v>
      </c>
    </row>
    <row r="297" customFormat="false" ht="30" hidden="false" customHeight="false" outlineLevel="0" collapsed="false">
      <c r="A297" s="22" t="s">
        <v>47</v>
      </c>
      <c r="B297" s="23" t="s">
        <v>192</v>
      </c>
      <c r="C297" s="23" t="s">
        <v>20</v>
      </c>
      <c r="D297" s="23" t="s">
        <v>166</v>
      </c>
      <c r="E297" s="23" t="s">
        <v>160</v>
      </c>
      <c r="F297" s="23" t="s">
        <v>14</v>
      </c>
      <c r="G297" s="19" t="n">
        <f aca="false">J297/1000</f>
        <v>500</v>
      </c>
      <c r="H297" s="19" t="n">
        <f aca="false">K297/1000</f>
        <v>486.12174</v>
      </c>
      <c r="I297" s="24" t="n">
        <v>97.22</v>
      </c>
      <c r="J297" s="0" t="n">
        <v>500000</v>
      </c>
      <c r="K297" s="0" t="n">
        <v>486121.74</v>
      </c>
    </row>
    <row r="298" customFormat="false" ht="15" hidden="false" customHeight="false" outlineLevel="0" collapsed="false">
      <c r="A298" s="22" t="s">
        <v>91</v>
      </c>
      <c r="B298" s="23" t="s">
        <v>192</v>
      </c>
      <c r="C298" s="23" t="s">
        <v>20</v>
      </c>
      <c r="D298" s="23" t="s">
        <v>166</v>
      </c>
      <c r="E298" s="23" t="s">
        <v>201</v>
      </c>
      <c r="F298" s="23" t="s">
        <v>14</v>
      </c>
      <c r="G298" s="19" t="n">
        <f aca="false">J298/1000</f>
        <v>500</v>
      </c>
      <c r="H298" s="19" t="n">
        <f aca="false">K298/1000</f>
        <v>486.12174</v>
      </c>
      <c r="I298" s="24" t="n">
        <v>97.22</v>
      </c>
      <c r="J298" s="0" t="n">
        <v>500000</v>
      </c>
      <c r="K298" s="0" t="n">
        <v>486121.74</v>
      </c>
    </row>
    <row r="299" customFormat="false" ht="15" hidden="false" customHeight="false" outlineLevel="0" collapsed="false">
      <c r="A299" s="22" t="s">
        <v>31</v>
      </c>
      <c r="B299" s="23" t="s">
        <v>192</v>
      </c>
      <c r="C299" s="23" t="s">
        <v>20</v>
      </c>
      <c r="D299" s="23" t="s">
        <v>166</v>
      </c>
      <c r="E299" s="23" t="s">
        <v>201</v>
      </c>
      <c r="F299" s="23" t="s">
        <v>32</v>
      </c>
      <c r="G299" s="19" t="n">
        <f aca="false">J299/1000</f>
        <v>500</v>
      </c>
      <c r="H299" s="19" t="n">
        <f aca="false">K299/1000</f>
        <v>486.12174</v>
      </c>
      <c r="I299" s="24" t="n">
        <v>97.22</v>
      </c>
      <c r="J299" s="0" t="n">
        <v>500000</v>
      </c>
      <c r="K299" s="0" t="n">
        <v>486121.74</v>
      </c>
    </row>
    <row r="300" customFormat="false" ht="45" hidden="false" customHeight="false" outlineLevel="0" collapsed="false">
      <c r="A300" s="22" t="s">
        <v>70</v>
      </c>
      <c r="B300" s="23" t="s">
        <v>192</v>
      </c>
      <c r="C300" s="23" t="s">
        <v>20</v>
      </c>
      <c r="D300" s="23" t="s">
        <v>166</v>
      </c>
      <c r="E300" s="23" t="s">
        <v>202</v>
      </c>
      <c r="F300" s="23" t="s">
        <v>14</v>
      </c>
      <c r="G300" s="19" t="n">
        <f aca="false">J300/1000</f>
        <v>58</v>
      </c>
      <c r="H300" s="19" t="n">
        <f aca="false">K300/1000</f>
        <v>14</v>
      </c>
      <c r="I300" s="24" t="n">
        <v>24.14</v>
      </c>
      <c r="J300" s="0" t="n">
        <v>58000</v>
      </c>
      <c r="K300" s="0" t="n">
        <v>14000</v>
      </c>
    </row>
    <row r="301" customFormat="false" ht="150" hidden="false" customHeight="false" outlineLevel="0" collapsed="false">
      <c r="A301" s="22" t="s">
        <v>224</v>
      </c>
      <c r="B301" s="23" t="s">
        <v>192</v>
      </c>
      <c r="C301" s="23" t="s">
        <v>20</v>
      </c>
      <c r="D301" s="23" t="s">
        <v>166</v>
      </c>
      <c r="E301" s="23" t="s">
        <v>225</v>
      </c>
      <c r="F301" s="23" t="s">
        <v>14</v>
      </c>
      <c r="G301" s="19" t="n">
        <f aca="false">J301/1000</f>
        <v>58</v>
      </c>
      <c r="H301" s="19" t="n">
        <f aca="false">K301/1000</f>
        <v>14</v>
      </c>
      <c r="I301" s="24" t="n">
        <v>24.14</v>
      </c>
      <c r="J301" s="0" t="n">
        <v>58000</v>
      </c>
      <c r="K301" s="0" t="n">
        <v>14000</v>
      </c>
    </row>
    <row r="302" customFormat="false" ht="15" hidden="false" customHeight="false" outlineLevel="0" collapsed="false">
      <c r="A302" s="22" t="s">
        <v>31</v>
      </c>
      <c r="B302" s="23" t="s">
        <v>192</v>
      </c>
      <c r="C302" s="23" t="s">
        <v>20</v>
      </c>
      <c r="D302" s="23" t="s">
        <v>166</v>
      </c>
      <c r="E302" s="23" t="s">
        <v>225</v>
      </c>
      <c r="F302" s="23" t="s">
        <v>32</v>
      </c>
      <c r="G302" s="19" t="n">
        <f aca="false">J302/1000</f>
        <v>58</v>
      </c>
      <c r="H302" s="19" t="n">
        <f aca="false">K302/1000</f>
        <v>14</v>
      </c>
      <c r="I302" s="24" t="n">
        <v>24.14</v>
      </c>
      <c r="J302" s="0" t="n">
        <v>58000</v>
      </c>
      <c r="K302" s="0" t="n">
        <v>14000</v>
      </c>
    </row>
    <row r="303" customFormat="false" ht="15" hidden="false" customHeight="false" outlineLevel="0" collapsed="false">
      <c r="A303" s="22" t="s">
        <v>226</v>
      </c>
      <c r="B303" s="23" t="s">
        <v>192</v>
      </c>
      <c r="C303" s="23" t="s">
        <v>20</v>
      </c>
      <c r="D303" s="23" t="s">
        <v>166</v>
      </c>
      <c r="E303" s="23" t="s">
        <v>227</v>
      </c>
      <c r="F303" s="23" t="s">
        <v>14</v>
      </c>
      <c r="G303" s="19" t="n">
        <f aca="false">J303/1000</f>
        <v>100.6</v>
      </c>
      <c r="H303" s="19" t="n">
        <f aca="false">K303/1000</f>
        <v>0</v>
      </c>
      <c r="I303" s="24" t="n">
        <v>0</v>
      </c>
      <c r="J303" s="0" t="n">
        <v>100600</v>
      </c>
      <c r="K303" s="0" t="n">
        <v>0</v>
      </c>
    </row>
    <row r="304" customFormat="false" ht="15" hidden="false" customHeight="false" outlineLevel="0" collapsed="false">
      <c r="A304" s="22" t="s">
        <v>31</v>
      </c>
      <c r="B304" s="23" t="s">
        <v>192</v>
      </c>
      <c r="C304" s="23" t="s">
        <v>20</v>
      </c>
      <c r="D304" s="23" t="s">
        <v>166</v>
      </c>
      <c r="E304" s="23" t="s">
        <v>227</v>
      </c>
      <c r="F304" s="23" t="s">
        <v>32</v>
      </c>
      <c r="G304" s="19" t="n">
        <f aca="false">J304/1000</f>
        <v>100.6</v>
      </c>
      <c r="H304" s="19" t="n">
        <f aca="false">K304/1000</f>
        <v>0</v>
      </c>
      <c r="I304" s="24" t="n">
        <v>0</v>
      </c>
      <c r="J304" s="0" t="n">
        <v>100600</v>
      </c>
      <c r="K304" s="0" t="n">
        <v>0</v>
      </c>
    </row>
    <row r="305" customFormat="false" ht="15" hidden="false" customHeight="false" outlineLevel="0" collapsed="false">
      <c r="A305" s="22" t="s">
        <v>228</v>
      </c>
      <c r="B305" s="23" t="s">
        <v>192</v>
      </c>
      <c r="C305" s="23" t="s">
        <v>36</v>
      </c>
      <c r="D305" s="23" t="s">
        <v>15</v>
      </c>
      <c r="E305" s="23" t="s">
        <v>16</v>
      </c>
      <c r="F305" s="23" t="s">
        <v>14</v>
      </c>
      <c r="G305" s="19" t="n">
        <f aca="false">J305/1000</f>
        <v>1322.3</v>
      </c>
      <c r="H305" s="19" t="n">
        <f aca="false">K305/1000</f>
        <v>661.84849</v>
      </c>
      <c r="I305" s="24" t="n">
        <v>50.05</v>
      </c>
      <c r="J305" s="0" t="n">
        <v>1322300</v>
      </c>
      <c r="K305" s="0" t="n">
        <v>661848.49</v>
      </c>
    </row>
    <row r="306" customFormat="false" ht="30" hidden="false" customHeight="false" outlineLevel="0" collapsed="false">
      <c r="A306" s="22" t="s">
        <v>229</v>
      </c>
      <c r="B306" s="23" t="s">
        <v>192</v>
      </c>
      <c r="C306" s="23" t="s">
        <v>36</v>
      </c>
      <c r="D306" s="23" t="s">
        <v>68</v>
      </c>
      <c r="E306" s="23" t="s">
        <v>16</v>
      </c>
      <c r="F306" s="23" t="s">
        <v>14</v>
      </c>
      <c r="G306" s="19" t="n">
        <f aca="false">J306/1000</f>
        <v>1302.3</v>
      </c>
      <c r="H306" s="19" t="n">
        <f aca="false">K306/1000</f>
        <v>652.04849</v>
      </c>
      <c r="I306" s="24" t="n">
        <v>50.07</v>
      </c>
      <c r="J306" s="0" t="n">
        <v>1302300</v>
      </c>
      <c r="K306" s="0" t="n">
        <v>652048.49</v>
      </c>
    </row>
    <row r="307" customFormat="false" ht="30" hidden="false" customHeight="false" outlineLevel="0" collapsed="false">
      <c r="A307" s="22" t="s">
        <v>151</v>
      </c>
      <c r="B307" s="23" t="s">
        <v>192</v>
      </c>
      <c r="C307" s="23" t="s">
        <v>36</v>
      </c>
      <c r="D307" s="23" t="s">
        <v>68</v>
      </c>
      <c r="E307" s="23" t="s">
        <v>152</v>
      </c>
      <c r="F307" s="23" t="s">
        <v>14</v>
      </c>
      <c r="G307" s="19" t="n">
        <f aca="false">J307/1000</f>
        <v>1302.3</v>
      </c>
      <c r="H307" s="19" t="n">
        <f aca="false">K307/1000</f>
        <v>652.04849</v>
      </c>
      <c r="I307" s="24" t="n">
        <v>50.07</v>
      </c>
      <c r="J307" s="0" t="n">
        <v>1302300</v>
      </c>
      <c r="K307" s="0" t="n">
        <v>652048.49</v>
      </c>
    </row>
    <row r="308" customFormat="false" ht="15" hidden="false" customHeight="false" outlineLevel="0" collapsed="false">
      <c r="A308" s="22" t="s">
        <v>43</v>
      </c>
      <c r="B308" s="23" t="s">
        <v>192</v>
      </c>
      <c r="C308" s="23" t="s">
        <v>36</v>
      </c>
      <c r="D308" s="23" t="s">
        <v>68</v>
      </c>
      <c r="E308" s="23" t="s">
        <v>230</v>
      </c>
      <c r="F308" s="23" t="s">
        <v>14</v>
      </c>
      <c r="G308" s="19" t="n">
        <f aca="false">J308/1000</f>
        <v>1302.3</v>
      </c>
      <c r="H308" s="19" t="n">
        <f aca="false">K308/1000</f>
        <v>652.04849</v>
      </c>
      <c r="I308" s="24" t="n">
        <v>50.07</v>
      </c>
      <c r="J308" s="0" t="n">
        <v>1302300</v>
      </c>
      <c r="K308" s="0" t="n">
        <v>652048.49</v>
      </c>
    </row>
    <row r="309" customFormat="false" ht="15" hidden="false" customHeight="false" outlineLevel="0" collapsed="false">
      <c r="A309" s="22" t="s">
        <v>231</v>
      </c>
      <c r="B309" s="23" t="s">
        <v>192</v>
      </c>
      <c r="C309" s="23" t="s">
        <v>36</v>
      </c>
      <c r="D309" s="23" t="s">
        <v>68</v>
      </c>
      <c r="E309" s="23" t="s">
        <v>232</v>
      </c>
      <c r="F309" s="23" t="s">
        <v>14</v>
      </c>
      <c r="G309" s="19" t="n">
        <f aca="false">J309/1000</f>
        <v>1302.3</v>
      </c>
      <c r="H309" s="19" t="n">
        <f aca="false">K309/1000</f>
        <v>652.04849</v>
      </c>
      <c r="I309" s="24" t="n">
        <v>50.07</v>
      </c>
      <c r="J309" s="0" t="n">
        <v>1302300</v>
      </c>
      <c r="K309" s="0" t="n">
        <v>652048.49</v>
      </c>
    </row>
    <row r="310" customFormat="false" ht="45" hidden="false" customHeight="false" outlineLevel="0" collapsed="false">
      <c r="A310" s="22" t="s">
        <v>29</v>
      </c>
      <c r="B310" s="23" t="s">
        <v>192</v>
      </c>
      <c r="C310" s="23" t="s">
        <v>36</v>
      </c>
      <c r="D310" s="23" t="s">
        <v>68</v>
      </c>
      <c r="E310" s="23" t="s">
        <v>232</v>
      </c>
      <c r="F310" s="23" t="s">
        <v>30</v>
      </c>
      <c r="G310" s="19" t="n">
        <f aca="false">J310/1000</f>
        <v>1302.3</v>
      </c>
      <c r="H310" s="19" t="n">
        <f aca="false">K310/1000</f>
        <v>652.04849</v>
      </c>
      <c r="I310" s="24" t="n">
        <v>50.07</v>
      </c>
      <c r="J310" s="0" t="n">
        <v>1302300</v>
      </c>
      <c r="K310" s="0" t="n">
        <v>652048.49</v>
      </c>
    </row>
    <row r="311" customFormat="false" ht="30" hidden="false" customHeight="false" outlineLevel="0" collapsed="false">
      <c r="A311" s="22" t="s">
        <v>233</v>
      </c>
      <c r="B311" s="23" t="s">
        <v>192</v>
      </c>
      <c r="C311" s="23" t="s">
        <v>36</v>
      </c>
      <c r="D311" s="23" t="s">
        <v>173</v>
      </c>
      <c r="E311" s="23" t="s">
        <v>16</v>
      </c>
      <c r="F311" s="23" t="s">
        <v>14</v>
      </c>
      <c r="G311" s="19" t="n">
        <f aca="false">J311/1000</f>
        <v>20</v>
      </c>
      <c r="H311" s="19" t="n">
        <f aca="false">K311/1000</f>
        <v>9.8</v>
      </c>
      <c r="I311" s="24" t="n">
        <v>49</v>
      </c>
      <c r="J311" s="0" t="n">
        <v>20000</v>
      </c>
      <c r="K311" s="0" t="n">
        <v>9800</v>
      </c>
    </row>
    <row r="312" customFormat="false" ht="30" hidden="false" customHeight="false" outlineLevel="0" collapsed="false">
      <c r="A312" s="22" t="s">
        <v>214</v>
      </c>
      <c r="B312" s="23" t="s">
        <v>192</v>
      </c>
      <c r="C312" s="23" t="s">
        <v>36</v>
      </c>
      <c r="D312" s="23" t="s">
        <v>173</v>
      </c>
      <c r="E312" s="23" t="s">
        <v>215</v>
      </c>
      <c r="F312" s="23" t="s">
        <v>14</v>
      </c>
      <c r="G312" s="19" t="n">
        <f aca="false">J312/1000</f>
        <v>20</v>
      </c>
      <c r="H312" s="19" t="n">
        <f aca="false">K312/1000</f>
        <v>9.8</v>
      </c>
      <c r="I312" s="24" t="n">
        <v>49</v>
      </c>
      <c r="J312" s="0" t="n">
        <v>20000</v>
      </c>
      <c r="K312" s="0" t="n">
        <v>9800</v>
      </c>
    </row>
    <row r="313" customFormat="false" ht="15" hidden="false" customHeight="false" outlineLevel="0" collapsed="false">
      <c r="A313" s="22" t="s">
        <v>43</v>
      </c>
      <c r="B313" s="23" t="s">
        <v>192</v>
      </c>
      <c r="C313" s="23" t="s">
        <v>36</v>
      </c>
      <c r="D313" s="23" t="s">
        <v>173</v>
      </c>
      <c r="E313" s="23" t="s">
        <v>234</v>
      </c>
      <c r="F313" s="23" t="s">
        <v>14</v>
      </c>
      <c r="G313" s="19" t="n">
        <f aca="false">J313/1000</f>
        <v>20</v>
      </c>
      <c r="H313" s="19" t="n">
        <f aca="false">K313/1000</f>
        <v>9.8</v>
      </c>
      <c r="I313" s="24" t="n">
        <v>49</v>
      </c>
      <c r="J313" s="0" t="n">
        <v>20000</v>
      </c>
      <c r="K313" s="0" t="n">
        <v>9800</v>
      </c>
    </row>
    <row r="314" customFormat="false" ht="30" hidden="false" customHeight="false" outlineLevel="0" collapsed="false">
      <c r="A314" s="22" t="s">
        <v>235</v>
      </c>
      <c r="B314" s="23" t="s">
        <v>192</v>
      </c>
      <c r="C314" s="23" t="s">
        <v>36</v>
      </c>
      <c r="D314" s="23" t="s">
        <v>173</v>
      </c>
      <c r="E314" s="23" t="s">
        <v>236</v>
      </c>
      <c r="F314" s="23" t="s">
        <v>14</v>
      </c>
      <c r="G314" s="19" t="n">
        <f aca="false">J314/1000</f>
        <v>15</v>
      </c>
      <c r="H314" s="19" t="n">
        <f aca="false">K314/1000</f>
        <v>9.8</v>
      </c>
      <c r="I314" s="24" t="n">
        <v>65.33</v>
      </c>
      <c r="J314" s="0" t="n">
        <v>15000</v>
      </c>
      <c r="K314" s="0" t="n">
        <v>9800</v>
      </c>
    </row>
    <row r="315" customFormat="false" ht="15" hidden="false" customHeight="false" outlineLevel="0" collapsed="false">
      <c r="A315" s="22" t="s">
        <v>31</v>
      </c>
      <c r="B315" s="23" t="s">
        <v>192</v>
      </c>
      <c r="C315" s="23" t="s">
        <v>36</v>
      </c>
      <c r="D315" s="23" t="s">
        <v>173</v>
      </c>
      <c r="E315" s="23" t="s">
        <v>236</v>
      </c>
      <c r="F315" s="23" t="s">
        <v>32</v>
      </c>
      <c r="G315" s="19" t="n">
        <f aca="false">J315/1000</f>
        <v>15</v>
      </c>
      <c r="H315" s="19" t="n">
        <f aca="false">K315/1000</f>
        <v>9.8</v>
      </c>
      <c r="I315" s="24" t="n">
        <v>65.33</v>
      </c>
      <c r="J315" s="0" t="n">
        <v>15000</v>
      </c>
      <c r="K315" s="0" t="n">
        <v>9800</v>
      </c>
    </row>
    <row r="316" customFormat="false" ht="30" hidden="false" customHeight="false" outlineLevel="0" collapsed="false">
      <c r="A316" s="22" t="s">
        <v>237</v>
      </c>
      <c r="B316" s="23" t="s">
        <v>192</v>
      </c>
      <c r="C316" s="23" t="s">
        <v>36</v>
      </c>
      <c r="D316" s="23" t="s">
        <v>173</v>
      </c>
      <c r="E316" s="23" t="s">
        <v>238</v>
      </c>
      <c r="F316" s="23" t="s">
        <v>14</v>
      </c>
      <c r="G316" s="19" t="n">
        <f aca="false">J316/1000</f>
        <v>5</v>
      </c>
      <c r="H316" s="19" t="n">
        <f aca="false">K316/1000</f>
        <v>0</v>
      </c>
      <c r="I316" s="24" t="n">
        <v>0</v>
      </c>
      <c r="J316" s="0" t="n">
        <v>5000</v>
      </c>
      <c r="K316" s="0" t="n">
        <v>0</v>
      </c>
    </row>
    <row r="317" customFormat="false" ht="15" hidden="false" customHeight="false" outlineLevel="0" collapsed="false">
      <c r="A317" s="22" t="s">
        <v>31</v>
      </c>
      <c r="B317" s="23" t="s">
        <v>192</v>
      </c>
      <c r="C317" s="23" t="s">
        <v>36</v>
      </c>
      <c r="D317" s="23" t="s">
        <v>173</v>
      </c>
      <c r="E317" s="23" t="s">
        <v>238</v>
      </c>
      <c r="F317" s="23" t="s">
        <v>32</v>
      </c>
      <c r="G317" s="19" t="n">
        <f aca="false">J317/1000</f>
        <v>5</v>
      </c>
      <c r="H317" s="19" t="n">
        <f aca="false">K317/1000</f>
        <v>0</v>
      </c>
      <c r="I317" s="24" t="n">
        <v>0</v>
      </c>
      <c r="J317" s="0" t="n">
        <v>5000</v>
      </c>
      <c r="K317" s="0" t="n">
        <v>0</v>
      </c>
    </row>
    <row r="318" customFormat="false" ht="15" hidden="false" customHeight="false" outlineLevel="0" collapsed="false">
      <c r="A318" s="22" t="s">
        <v>239</v>
      </c>
      <c r="B318" s="23" t="s">
        <v>192</v>
      </c>
      <c r="C318" s="23" t="s">
        <v>22</v>
      </c>
      <c r="D318" s="23" t="s">
        <v>15</v>
      </c>
      <c r="E318" s="23" t="s">
        <v>16</v>
      </c>
      <c r="F318" s="23" t="s">
        <v>14</v>
      </c>
      <c r="G318" s="19" t="n">
        <f aca="false">J318/1000</f>
        <v>58287.33082</v>
      </c>
      <c r="H318" s="19" t="n">
        <f aca="false">K318/1000</f>
        <v>16310.61187</v>
      </c>
      <c r="I318" s="24" t="n">
        <v>27.98</v>
      </c>
      <c r="J318" s="0" t="n">
        <v>58287330.82</v>
      </c>
      <c r="K318" s="0" t="n">
        <v>16310611.87</v>
      </c>
    </row>
    <row r="319" customFormat="false" ht="15" hidden="false" customHeight="false" outlineLevel="0" collapsed="false">
      <c r="A319" s="22" t="s">
        <v>240</v>
      </c>
      <c r="B319" s="23" t="s">
        <v>192</v>
      </c>
      <c r="C319" s="23" t="s">
        <v>22</v>
      </c>
      <c r="D319" s="23" t="s">
        <v>157</v>
      </c>
      <c r="E319" s="23" t="s">
        <v>16</v>
      </c>
      <c r="F319" s="23" t="s">
        <v>14</v>
      </c>
      <c r="G319" s="19" t="n">
        <f aca="false">J319/1000</f>
        <v>111</v>
      </c>
      <c r="H319" s="19" t="n">
        <f aca="false">K319/1000</f>
        <v>0</v>
      </c>
      <c r="I319" s="24" t="n">
        <v>0</v>
      </c>
      <c r="J319" s="0" t="n">
        <v>111000</v>
      </c>
      <c r="K319" s="0" t="n">
        <v>0</v>
      </c>
    </row>
    <row r="320" customFormat="false" ht="30" hidden="false" customHeight="false" outlineLevel="0" collapsed="false">
      <c r="A320" s="22" t="s">
        <v>151</v>
      </c>
      <c r="B320" s="23" t="s">
        <v>192</v>
      </c>
      <c r="C320" s="23" t="s">
        <v>22</v>
      </c>
      <c r="D320" s="23" t="s">
        <v>157</v>
      </c>
      <c r="E320" s="23" t="s">
        <v>152</v>
      </c>
      <c r="F320" s="23" t="s">
        <v>14</v>
      </c>
      <c r="G320" s="19" t="n">
        <f aca="false">J320/1000</f>
        <v>111</v>
      </c>
      <c r="H320" s="19" t="n">
        <f aca="false">K320/1000</f>
        <v>0</v>
      </c>
      <c r="I320" s="24" t="n">
        <v>0</v>
      </c>
      <c r="J320" s="0" t="n">
        <v>111000</v>
      </c>
      <c r="K320" s="0" t="n">
        <v>0</v>
      </c>
    </row>
    <row r="321" customFormat="false" ht="45" hidden="false" customHeight="false" outlineLevel="0" collapsed="false">
      <c r="A321" s="22" t="s">
        <v>241</v>
      </c>
      <c r="B321" s="23" t="s">
        <v>192</v>
      </c>
      <c r="C321" s="23" t="s">
        <v>22</v>
      </c>
      <c r="D321" s="23" t="s">
        <v>157</v>
      </c>
      <c r="E321" s="23" t="s">
        <v>242</v>
      </c>
      <c r="F321" s="23" t="s">
        <v>14</v>
      </c>
      <c r="G321" s="19" t="n">
        <f aca="false">J321/1000</f>
        <v>111</v>
      </c>
      <c r="H321" s="19" t="n">
        <f aca="false">K321/1000</f>
        <v>0</v>
      </c>
      <c r="I321" s="24" t="n">
        <v>0</v>
      </c>
      <c r="J321" s="0" t="n">
        <v>111000</v>
      </c>
      <c r="K321" s="0" t="n">
        <v>0</v>
      </c>
    </row>
    <row r="322" customFormat="false" ht="15" hidden="false" customHeight="false" outlineLevel="0" collapsed="false">
      <c r="A322" s="22" t="s">
        <v>243</v>
      </c>
      <c r="B322" s="23" t="s">
        <v>192</v>
      </c>
      <c r="C322" s="23" t="s">
        <v>22</v>
      </c>
      <c r="D322" s="23" t="s">
        <v>157</v>
      </c>
      <c r="E322" s="23" t="s">
        <v>244</v>
      </c>
      <c r="F322" s="23" t="s">
        <v>14</v>
      </c>
      <c r="G322" s="19" t="n">
        <f aca="false">J322/1000</f>
        <v>15</v>
      </c>
      <c r="H322" s="19" t="n">
        <f aca="false">K322/1000</f>
        <v>0</v>
      </c>
      <c r="I322" s="24" t="n">
        <v>0</v>
      </c>
      <c r="J322" s="0" t="n">
        <v>15000</v>
      </c>
      <c r="K322" s="0" t="n">
        <v>0</v>
      </c>
    </row>
    <row r="323" customFormat="false" ht="15" hidden="false" customHeight="false" outlineLevel="0" collapsed="false">
      <c r="A323" s="22" t="s">
        <v>31</v>
      </c>
      <c r="B323" s="23" t="s">
        <v>192</v>
      </c>
      <c r="C323" s="23" t="s">
        <v>22</v>
      </c>
      <c r="D323" s="23" t="s">
        <v>157</v>
      </c>
      <c r="E323" s="23" t="s">
        <v>244</v>
      </c>
      <c r="F323" s="23" t="s">
        <v>32</v>
      </c>
      <c r="G323" s="19" t="n">
        <f aca="false">J323/1000</f>
        <v>15</v>
      </c>
      <c r="H323" s="19" t="n">
        <f aca="false">K323/1000</f>
        <v>0</v>
      </c>
      <c r="I323" s="24" t="n">
        <v>0</v>
      </c>
      <c r="J323" s="0" t="n">
        <v>15000</v>
      </c>
      <c r="K323" s="0" t="n">
        <v>0</v>
      </c>
    </row>
    <row r="324" customFormat="false" ht="30" hidden="false" customHeight="false" outlineLevel="0" collapsed="false">
      <c r="A324" s="22" t="s">
        <v>245</v>
      </c>
      <c r="B324" s="23" t="s">
        <v>192</v>
      </c>
      <c r="C324" s="23" t="s">
        <v>22</v>
      </c>
      <c r="D324" s="23" t="s">
        <v>157</v>
      </c>
      <c r="E324" s="23" t="s">
        <v>246</v>
      </c>
      <c r="F324" s="23" t="s">
        <v>14</v>
      </c>
      <c r="G324" s="19" t="n">
        <f aca="false">J324/1000</f>
        <v>96</v>
      </c>
      <c r="H324" s="19" t="n">
        <f aca="false">K324/1000</f>
        <v>0</v>
      </c>
      <c r="I324" s="24" t="n">
        <v>0</v>
      </c>
      <c r="J324" s="0" t="n">
        <v>96000</v>
      </c>
      <c r="K324" s="0" t="n">
        <v>0</v>
      </c>
    </row>
    <row r="325" customFormat="false" ht="15" hidden="false" customHeight="false" outlineLevel="0" collapsed="false">
      <c r="A325" s="22" t="s">
        <v>31</v>
      </c>
      <c r="B325" s="23" t="s">
        <v>192</v>
      </c>
      <c r="C325" s="23" t="s">
        <v>22</v>
      </c>
      <c r="D325" s="23" t="s">
        <v>157</v>
      </c>
      <c r="E325" s="23" t="s">
        <v>246</v>
      </c>
      <c r="F325" s="23" t="s">
        <v>32</v>
      </c>
      <c r="G325" s="19" t="n">
        <f aca="false">J325/1000</f>
        <v>96</v>
      </c>
      <c r="H325" s="19" t="n">
        <f aca="false">K325/1000</f>
        <v>0</v>
      </c>
      <c r="I325" s="24" t="n">
        <v>0</v>
      </c>
      <c r="J325" s="0" t="n">
        <v>96000</v>
      </c>
      <c r="K325" s="0" t="n">
        <v>0</v>
      </c>
    </row>
    <row r="326" customFormat="false" ht="15" hidden="false" customHeight="false" outlineLevel="0" collapsed="false">
      <c r="A326" s="22" t="s">
        <v>247</v>
      </c>
      <c r="B326" s="23" t="s">
        <v>192</v>
      </c>
      <c r="C326" s="23" t="s">
        <v>22</v>
      </c>
      <c r="D326" s="23" t="s">
        <v>52</v>
      </c>
      <c r="E326" s="23" t="s">
        <v>16</v>
      </c>
      <c r="F326" s="23" t="s">
        <v>14</v>
      </c>
      <c r="G326" s="19" t="n">
        <f aca="false">J326/1000</f>
        <v>237.9</v>
      </c>
      <c r="H326" s="19" t="n">
        <f aca="false">K326/1000</f>
        <v>64.59098</v>
      </c>
      <c r="I326" s="24" t="n">
        <v>27.15</v>
      </c>
      <c r="J326" s="0" t="n">
        <v>237900</v>
      </c>
      <c r="K326" s="0" t="n">
        <v>64590.98</v>
      </c>
    </row>
    <row r="327" customFormat="false" ht="30" hidden="false" customHeight="false" outlineLevel="0" collapsed="false">
      <c r="A327" s="22" t="s">
        <v>151</v>
      </c>
      <c r="B327" s="23" t="s">
        <v>192</v>
      </c>
      <c r="C327" s="23" t="s">
        <v>22</v>
      </c>
      <c r="D327" s="23" t="s">
        <v>52</v>
      </c>
      <c r="E327" s="23" t="s">
        <v>152</v>
      </c>
      <c r="F327" s="23" t="s">
        <v>14</v>
      </c>
      <c r="G327" s="19" t="n">
        <f aca="false">J327/1000</f>
        <v>237.9</v>
      </c>
      <c r="H327" s="19" t="n">
        <f aca="false">K327/1000</f>
        <v>64.59098</v>
      </c>
      <c r="I327" s="24" t="n">
        <v>27.15</v>
      </c>
      <c r="J327" s="0" t="n">
        <v>237900</v>
      </c>
      <c r="K327" s="0" t="n">
        <v>64590.98</v>
      </c>
    </row>
    <row r="328" customFormat="false" ht="15" hidden="false" customHeight="false" outlineLevel="0" collapsed="false">
      <c r="A328" s="22" t="s">
        <v>43</v>
      </c>
      <c r="B328" s="23" t="s">
        <v>192</v>
      </c>
      <c r="C328" s="23" t="s">
        <v>22</v>
      </c>
      <c r="D328" s="23" t="s">
        <v>52</v>
      </c>
      <c r="E328" s="23" t="s">
        <v>230</v>
      </c>
      <c r="F328" s="23" t="s">
        <v>14</v>
      </c>
      <c r="G328" s="19" t="n">
        <f aca="false">J328/1000</f>
        <v>237.9</v>
      </c>
      <c r="H328" s="19" t="n">
        <f aca="false">K328/1000</f>
        <v>64.59098</v>
      </c>
      <c r="I328" s="24" t="n">
        <v>27.15</v>
      </c>
      <c r="J328" s="0" t="n">
        <v>237900</v>
      </c>
      <c r="K328" s="0" t="n">
        <v>64590.98</v>
      </c>
    </row>
    <row r="329" customFormat="false" ht="15" hidden="false" customHeight="false" outlineLevel="0" collapsed="false">
      <c r="A329" s="22" t="s">
        <v>248</v>
      </c>
      <c r="B329" s="23" t="s">
        <v>192</v>
      </c>
      <c r="C329" s="23" t="s">
        <v>22</v>
      </c>
      <c r="D329" s="23" t="s">
        <v>52</v>
      </c>
      <c r="E329" s="23" t="s">
        <v>249</v>
      </c>
      <c r="F329" s="23" t="s">
        <v>14</v>
      </c>
      <c r="G329" s="19" t="n">
        <f aca="false">J329/1000</f>
        <v>237.9</v>
      </c>
      <c r="H329" s="19" t="n">
        <f aca="false">K329/1000</f>
        <v>64.59098</v>
      </c>
      <c r="I329" s="24" t="n">
        <v>27.15</v>
      </c>
      <c r="J329" s="0" t="n">
        <v>237900</v>
      </c>
      <c r="K329" s="0" t="n">
        <v>64590.98</v>
      </c>
    </row>
    <row r="330" customFormat="false" ht="15" hidden="false" customHeight="false" outlineLevel="0" collapsed="false">
      <c r="A330" s="22" t="s">
        <v>41</v>
      </c>
      <c r="B330" s="23" t="s">
        <v>192</v>
      </c>
      <c r="C330" s="23" t="s">
        <v>22</v>
      </c>
      <c r="D330" s="23" t="s">
        <v>52</v>
      </c>
      <c r="E330" s="23" t="s">
        <v>249</v>
      </c>
      <c r="F330" s="23" t="s">
        <v>42</v>
      </c>
      <c r="G330" s="19" t="n">
        <f aca="false">J330/1000</f>
        <v>237.9</v>
      </c>
      <c r="H330" s="19" t="n">
        <f aca="false">K330/1000</f>
        <v>64.59098</v>
      </c>
      <c r="I330" s="24" t="n">
        <v>27.15</v>
      </c>
      <c r="J330" s="0" t="n">
        <v>237900</v>
      </c>
      <c r="K330" s="0" t="n">
        <v>64590.98</v>
      </c>
    </row>
    <row r="331" customFormat="false" ht="15" hidden="false" customHeight="false" outlineLevel="0" collapsed="false">
      <c r="A331" s="22" t="s">
        <v>250</v>
      </c>
      <c r="B331" s="23" t="s">
        <v>192</v>
      </c>
      <c r="C331" s="23" t="s">
        <v>22</v>
      </c>
      <c r="D331" s="23" t="s">
        <v>126</v>
      </c>
      <c r="E331" s="23" t="s">
        <v>16</v>
      </c>
      <c r="F331" s="23" t="s">
        <v>14</v>
      </c>
      <c r="G331" s="19" t="n">
        <f aca="false">J331/1000</f>
        <v>57938.43082</v>
      </c>
      <c r="H331" s="19" t="n">
        <f aca="false">K331/1000</f>
        <v>16246.02089</v>
      </c>
      <c r="I331" s="24" t="n">
        <v>28.04</v>
      </c>
      <c r="J331" s="0" t="n">
        <v>57938430.82</v>
      </c>
      <c r="K331" s="0" t="n">
        <v>16246020.89</v>
      </c>
    </row>
    <row r="332" customFormat="false" ht="30" hidden="false" customHeight="false" outlineLevel="0" collapsed="false">
      <c r="A332" s="22" t="s">
        <v>151</v>
      </c>
      <c r="B332" s="23" t="s">
        <v>192</v>
      </c>
      <c r="C332" s="23" t="s">
        <v>22</v>
      </c>
      <c r="D332" s="23" t="s">
        <v>126</v>
      </c>
      <c r="E332" s="23" t="s">
        <v>152</v>
      </c>
      <c r="F332" s="23" t="s">
        <v>14</v>
      </c>
      <c r="G332" s="19" t="n">
        <f aca="false">J332/1000</f>
        <v>57938.43082</v>
      </c>
      <c r="H332" s="19" t="n">
        <f aca="false">K332/1000</f>
        <v>16246.02089</v>
      </c>
      <c r="I332" s="24" t="n">
        <v>28.04</v>
      </c>
      <c r="J332" s="0" t="n">
        <v>57938430.82</v>
      </c>
      <c r="K332" s="0" t="n">
        <v>16246020.89</v>
      </c>
    </row>
    <row r="333" customFormat="false" ht="15" hidden="false" customHeight="false" outlineLevel="0" collapsed="false">
      <c r="A333" s="22" t="s">
        <v>43</v>
      </c>
      <c r="B333" s="23" t="s">
        <v>192</v>
      </c>
      <c r="C333" s="23" t="s">
        <v>22</v>
      </c>
      <c r="D333" s="23" t="s">
        <v>126</v>
      </c>
      <c r="E333" s="23" t="s">
        <v>230</v>
      </c>
      <c r="F333" s="23" t="s">
        <v>14</v>
      </c>
      <c r="G333" s="19" t="n">
        <f aca="false">J333/1000</f>
        <v>2043.14882</v>
      </c>
      <c r="H333" s="19" t="n">
        <f aca="false">K333/1000</f>
        <v>562.22113</v>
      </c>
      <c r="I333" s="24" t="n">
        <v>27.52</v>
      </c>
      <c r="J333" s="0" t="n">
        <v>2043148.82</v>
      </c>
      <c r="K333" s="0" t="n">
        <v>562221.13</v>
      </c>
    </row>
    <row r="334" customFormat="false" ht="15" hidden="false" customHeight="false" outlineLevel="0" collapsed="false">
      <c r="A334" s="22" t="s">
        <v>251</v>
      </c>
      <c r="B334" s="23" t="s">
        <v>192</v>
      </c>
      <c r="C334" s="23" t="s">
        <v>22</v>
      </c>
      <c r="D334" s="23" t="s">
        <v>126</v>
      </c>
      <c r="E334" s="23" t="s">
        <v>252</v>
      </c>
      <c r="F334" s="23" t="s">
        <v>14</v>
      </c>
      <c r="G334" s="19" t="n">
        <f aca="false">J334/1000</f>
        <v>2043.14882</v>
      </c>
      <c r="H334" s="19" t="n">
        <f aca="false">K334/1000</f>
        <v>562.22113</v>
      </c>
      <c r="I334" s="24" t="n">
        <v>27.52</v>
      </c>
      <c r="J334" s="0" t="n">
        <v>2043148.82</v>
      </c>
      <c r="K334" s="0" t="n">
        <v>562221.13</v>
      </c>
    </row>
    <row r="335" customFormat="false" ht="15" hidden="false" customHeight="false" outlineLevel="0" collapsed="false">
      <c r="A335" s="22" t="s">
        <v>31</v>
      </c>
      <c r="B335" s="23" t="s">
        <v>192</v>
      </c>
      <c r="C335" s="23" t="s">
        <v>22</v>
      </c>
      <c r="D335" s="23" t="s">
        <v>126</v>
      </c>
      <c r="E335" s="23" t="s">
        <v>252</v>
      </c>
      <c r="F335" s="23" t="s">
        <v>32</v>
      </c>
      <c r="G335" s="19" t="n">
        <f aca="false">J335/1000</f>
        <v>2043.14882</v>
      </c>
      <c r="H335" s="19" t="n">
        <f aca="false">K335/1000</f>
        <v>562.22113</v>
      </c>
      <c r="I335" s="24" t="n">
        <v>27.52</v>
      </c>
      <c r="J335" s="0" t="n">
        <v>2043148.82</v>
      </c>
      <c r="K335" s="0" t="n">
        <v>562221.13</v>
      </c>
    </row>
    <row r="336" customFormat="false" ht="30" hidden="false" customHeight="false" outlineLevel="0" collapsed="false">
      <c r="A336" s="22" t="s">
        <v>47</v>
      </c>
      <c r="B336" s="23" t="s">
        <v>192</v>
      </c>
      <c r="C336" s="23" t="s">
        <v>22</v>
      </c>
      <c r="D336" s="23" t="s">
        <v>126</v>
      </c>
      <c r="E336" s="23" t="s">
        <v>253</v>
      </c>
      <c r="F336" s="23" t="s">
        <v>14</v>
      </c>
      <c r="G336" s="19" t="n">
        <f aca="false">J336/1000</f>
        <v>55895.282</v>
      </c>
      <c r="H336" s="19" t="n">
        <f aca="false">K336/1000</f>
        <v>15683.79976</v>
      </c>
      <c r="I336" s="24" t="n">
        <v>28.06</v>
      </c>
      <c r="J336" s="0" t="n">
        <v>55895282</v>
      </c>
      <c r="K336" s="0" t="n">
        <v>15683799.76</v>
      </c>
    </row>
    <row r="337" customFormat="false" ht="30" hidden="false" customHeight="false" outlineLevel="0" collapsed="false">
      <c r="A337" s="22" t="s">
        <v>254</v>
      </c>
      <c r="B337" s="23" t="s">
        <v>192</v>
      </c>
      <c r="C337" s="23" t="s">
        <v>22</v>
      </c>
      <c r="D337" s="23" t="s">
        <v>126</v>
      </c>
      <c r="E337" s="23" t="s">
        <v>255</v>
      </c>
      <c r="F337" s="23" t="s">
        <v>14</v>
      </c>
      <c r="G337" s="19" t="n">
        <f aca="false">J337/1000</f>
        <v>45714.282</v>
      </c>
      <c r="H337" s="19" t="n">
        <f aca="false">K337/1000</f>
        <v>14966.02576</v>
      </c>
      <c r="I337" s="24" t="n">
        <v>32.74</v>
      </c>
      <c r="J337" s="0" t="n">
        <v>45714282</v>
      </c>
      <c r="K337" s="0" t="n">
        <v>14966025.76</v>
      </c>
    </row>
    <row r="338" customFormat="false" ht="15" hidden="false" customHeight="false" outlineLevel="0" collapsed="false">
      <c r="A338" s="22" t="s">
        <v>31</v>
      </c>
      <c r="B338" s="23" t="s">
        <v>192</v>
      </c>
      <c r="C338" s="23" t="s">
        <v>22</v>
      </c>
      <c r="D338" s="23" t="s">
        <v>126</v>
      </c>
      <c r="E338" s="23" t="s">
        <v>255</v>
      </c>
      <c r="F338" s="23" t="s">
        <v>32</v>
      </c>
      <c r="G338" s="19" t="n">
        <f aca="false">J338/1000</f>
        <v>42898</v>
      </c>
      <c r="H338" s="19" t="n">
        <f aca="false">K338/1000</f>
        <v>13466.617</v>
      </c>
      <c r="I338" s="24" t="n">
        <v>31.39</v>
      </c>
      <c r="J338" s="0" t="n">
        <v>42898000</v>
      </c>
      <c r="K338" s="0" t="n">
        <v>13466617</v>
      </c>
    </row>
    <row r="339" customFormat="false" ht="15" hidden="false" customHeight="false" outlineLevel="0" collapsed="false">
      <c r="A339" s="22" t="s">
        <v>179</v>
      </c>
      <c r="B339" s="23" t="s">
        <v>192</v>
      </c>
      <c r="C339" s="23" t="s">
        <v>22</v>
      </c>
      <c r="D339" s="23" t="s">
        <v>126</v>
      </c>
      <c r="E339" s="23" t="s">
        <v>255</v>
      </c>
      <c r="F339" s="23" t="s">
        <v>180</v>
      </c>
      <c r="G339" s="19" t="n">
        <f aca="false">J339/1000</f>
        <v>2816.282</v>
      </c>
      <c r="H339" s="19" t="n">
        <f aca="false">K339/1000</f>
        <v>1499.40876</v>
      </c>
      <c r="I339" s="24" t="n">
        <v>53.24</v>
      </c>
      <c r="J339" s="0" t="n">
        <v>2816282</v>
      </c>
      <c r="K339" s="0" t="n">
        <v>1499408.76</v>
      </c>
    </row>
    <row r="340" customFormat="false" ht="30" hidden="false" customHeight="false" outlineLevel="0" collapsed="false">
      <c r="A340" s="22" t="s">
        <v>256</v>
      </c>
      <c r="B340" s="23" t="s">
        <v>192</v>
      </c>
      <c r="C340" s="23" t="s">
        <v>22</v>
      </c>
      <c r="D340" s="23" t="s">
        <v>126</v>
      </c>
      <c r="E340" s="23" t="s">
        <v>257</v>
      </c>
      <c r="F340" s="23" t="s">
        <v>14</v>
      </c>
      <c r="G340" s="19" t="n">
        <f aca="false">J340/1000</f>
        <v>7881</v>
      </c>
      <c r="H340" s="19" t="n">
        <f aca="false">K340/1000</f>
        <v>0</v>
      </c>
      <c r="I340" s="24" t="n">
        <v>0</v>
      </c>
      <c r="J340" s="0" t="n">
        <v>7881000</v>
      </c>
      <c r="K340" s="0" t="n">
        <v>0</v>
      </c>
    </row>
    <row r="341" customFormat="false" ht="15" hidden="false" customHeight="false" outlineLevel="0" collapsed="false">
      <c r="A341" s="22" t="s">
        <v>179</v>
      </c>
      <c r="B341" s="23" t="s">
        <v>192</v>
      </c>
      <c r="C341" s="23" t="s">
        <v>22</v>
      </c>
      <c r="D341" s="23" t="s">
        <v>126</v>
      </c>
      <c r="E341" s="23" t="s">
        <v>257</v>
      </c>
      <c r="F341" s="23" t="s">
        <v>180</v>
      </c>
      <c r="G341" s="19" t="n">
        <f aca="false">J341/1000</f>
        <v>7881</v>
      </c>
      <c r="H341" s="19" t="n">
        <f aca="false">K341/1000</f>
        <v>0</v>
      </c>
      <c r="I341" s="24" t="n">
        <v>0</v>
      </c>
      <c r="J341" s="0" t="n">
        <v>7881000</v>
      </c>
      <c r="K341" s="0" t="n">
        <v>0</v>
      </c>
    </row>
    <row r="342" customFormat="false" ht="30" hidden="false" customHeight="false" outlineLevel="0" collapsed="false">
      <c r="A342" s="22" t="s">
        <v>254</v>
      </c>
      <c r="B342" s="23" t="s">
        <v>192</v>
      </c>
      <c r="C342" s="23" t="s">
        <v>22</v>
      </c>
      <c r="D342" s="23" t="s">
        <v>126</v>
      </c>
      <c r="E342" s="23" t="s">
        <v>258</v>
      </c>
      <c r="F342" s="23" t="s">
        <v>14</v>
      </c>
      <c r="G342" s="19" t="n">
        <f aca="false">J342/1000</f>
        <v>2300</v>
      </c>
      <c r="H342" s="19" t="n">
        <f aca="false">K342/1000</f>
        <v>717.774</v>
      </c>
      <c r="I342" s="24" t="n">
        <v>31.21</v>
      </c>
      <c r="J342" s="0" t="n">
        <v>2300000</v>
      </c>
      <c r="K342" s="0" t="n">
        <v>717774</v>
      </c>
    </row>
    <row r="343" customFormat="false" ht="15" hidden="false" customHeight="false" outlineLevel="0" collapsed="false">
      <c r="A343" s="22" t="s">
        <v>31</v>
      </c>
      <c r="B343" s="23" t="s">
        <v>192</v>
      </c>
      <c r="C343" s="23" t="s">
        <v>22</v>
      </c>
      <c r="D343" s="23" t="s">
        <v>126</v>
      </c>
      <c r="E343" s="23" t="s">
        <v>258</v>
      </c>
      <c r="F343" s="23" t="s">
        <v>32</v>
      </c>
      <c r="G343" s="19" t="n">
        <f aca="false">J343/1000</f>
        <v>2300</v>
      </c>
      <c r="H343" s="19" t="n">
        <f aca="false">K343/1000</f>
        <v>717.774</v>
      </c>
      <c r="I343" s="24" t="n">
        <v>31.21</v>
      </c>
      <c r="J343" s="0" t="n">
        <v>2300000</v>
      </c>
      <c r="K343" s="0" t="n">
        <v>717774</v>
      </c>
    </row>
    <row r="344" customFormat="false" ht="15" hidden="false" customHeight="false" outlineLevel="0" collapsed="false">
      <c r="A344" s="22" t="s">
        <v>259</v>
      </c>
      <c r="B344" s="23" t="s">
        <v>192</v>
      </c>
      <c r="C344" s="23" t="s">
        <v>157</v>
      </c>
      <c r="D344" s="23" t="s">
        <v>15</v>
      </c>
      <c r="E344" s="23" t="s">
        <v>16</v>
      </c>
      <c r="F344" s="23" t="s">
        <v>14</v>
      </c>
      <c r="G344" s="19" t="n">
        <f aca="false">J344/1000</f>
        <v>2090.37</v>
      </c>
      <c r="H344" s="19" t="n">
        <f aca="false">K344/1000</f>
        <v>0</v>
      </c>
      <c r="I344" s="24" t="n">
        <v>0</v>
      </c>
      <c r="J344" s="0" t="n">
        <v>2090370</v>
      </c>
      <c r="K344" s="0" t="n">
        <v>0</v>
      </c>
    </row>
    <row r="345" customFormat="false" ht="15" hidden="false" customHeight="false" outlineLevel="0" collapsed="false">
      <c r="A345" s="22" t="s">
        <v>260</v>
      </c>
      <c r="B345" s="23" t="s">
        <v>192</v>
      </c>
      <c r="C345" s="23" t="s">
        <v>157</v>
      </c>
      <c r="D345" s="23" t="s">
        <v>98</v>
      </c>
      <c r="E345" s="23" t="s">
        <v>16</v>
      </c>
      <c r="F345" s="23" t="s">
        <v>14</v>
      </c>
      <c r="G345" s="19" t="n">
        <f aca="false">J345/1000</f>
        <v>1259.47</v>
      </c>
      <c r="H345" s="19" t="n">
        <f aca="false">K345/1000</f>
        <v>0</v>
      </c>
      <c r="I345" s="24" t="n">
        <v>0</v>
      </c>
      <c r="J345" s="0" t="n">
        <v>1259470</v>
      </c>
      <c r="K345" s="0" t="n">
        <v>0</v>
      </c>
    </row>
    <row r="346" customFormat="false" ht="30" hidden="false" customHeight="false" outlineLevel="0" collapsed="false">
      <c r="A346" s="22" t="s">
        <v>151</v>
      </c>
      <c r="B346" s="23" t="s">
        <v>192</v>
      </c>
      <c r="C346" s="23" t="s">
        <v>157</v>
      </c>
      <c r="D346" s="23" t="s">
        <v>98</v>
      </c>
      <c r="E346" s="23" t="s">
        <v>152</v>
      </c>
      <c r="F346" s="23" t="s">
        <v>14</v>
      </c>
      <c r="G346" s="19" t="n">
        <f aca="false">J346/1000</f>
        <v>1259.47</v>
      </c>
      <c r="H346" s="19" t="n">
        <f aca="false">K346/1000</f>
        <v>0</v>
      </c>
      <c r="I346" s="24" t="n">
        <v>0</v>
      </c>
      <c r="J346" s="0" t="n">
        <v>1259470</v>
      </c>
      <c r="K346" s="0" t="n">
        <v>0</v>
      </c>
    </row>
    <row r="347" customFormat="false" ht="30" hidden="false" customHeight="false" outlineLevel="0" collapsed="false">
      <c r="A347" s="22" t="s">
        <v>47</v>
      </c>
      <c r="B347" s="23" t="s">
        <v>192</v>
      </c>
      <c r="C347" s="23" t="s">
        <v>157</v>
      </c>
      <c r="D347" s="23" t="s">
        <v>98</v>
      </c>
      <c r="E347" s="23" t="s">
        <v>253</v>
      </c>
      <c r="F347" s="23" t="s">
        <v>14</v>
      </c>
      <c r="G347" s="19" t="n">
        <f aca="false">J347/1000</f>
        <v>1259.47</v>
      </c>
      <c r="H347" s="19" t="n">
        <f aca="false">K347/1000</f>
        <v>0</v>
      </c>
      <c r="I347" s="24" t="n">
        <v>0</v>
      </c>
      <c r="J347" s="0" t="n">
        <v>1259470</v>
      </c>
      <c r="K347" s="0" t="n">
        <v>0</v>
      </c>
    </row>
    <row r="348" customFormat="false" ht="30" hidden="false" customHeight="false" outlineLevel="0" collapsed="false">
      <c r="A348" s="22" t="s">
        <v>261</v>
      </c>
      <c r="B348" s="23" t="s">
        <v>192</v>
      </c>
      <c r="C348" s="23" t="s">
        <v>157</v>
      </c>
      <c r="D348" s="23" t="s">
        <v>98</v>
      </c>
      <c r="E348" s="23" t="s">
        <v>262</v>
      </c>
      <c r="F348" s="23" t="s">
        <v>14</v>
      </c>
      <c r="G348" s="19" t="n">
        <f aca="false">J348/1000</f>
        <v>1259.47</v>
      </c>
      <c r="H348" s="19" t="n">
        <f aca="false">K348/1000</f>
        <v>0</v>
      </c>
      <c r="I348" s="24" t="n">
        <v>0</v>
      </c>
      <c r="J348" s="0" t="n">
        <v>1259470</v>
      </c>
      <c r="K348" s="0" t="n">
        <v>0</v>
      </c>
    </row>
    <row r="349" customFormat="false" ht="15" hidden="false" customHeight="false" outlineLevel="0" collapsed="false">
      <c r="A349" s="22" t="s">
        <v>179</v>
      </c>
      <c r="B349" s="23" t="s">
        <v>192</v>
      </c>
      <c r="C349" s="23" t="s">
        <v>157</v>
      </c>
      <c r="D349" s="23" t="s">
        <v>98</v>
      </c>
      <c r="E349" s="23" t="s">
        <v>262</v>
      </c>
      <c r="F349" s="23" t="s">
        <v>180</v>
      </c>
      <c r="G349" s="19" t="n">
        <f aca="false">J349/1000</f>
        <v>1259.47</v>
      </c>
      <c r="H349" s="19" t="n">
        <f aca="false">K349/1000</f>
        <v>0</v>
      </c>
      <c r="I349" s="24" t="n">
        <v>0</v>
      </c>
      <c r="J349" s="0" t="n">
        <v>1259470</v>
      </c>
      <c r="K349" s="0" t="n">
        <v>0</v>
      </c>
    </row>
    <row r="350" customFormat="false" ht="15" hidden="false" customHeight="false" outlineLevel="0" collapsed="false">
      <c r="A350" s="22" t="s">
        <v>263</v>
      </c>
      <c r="B350" s="23" t="s">
        <v>192</v>
      </c>
      <c r="C350" s="23" t="s">
        <v>157</v>
      </c>
      <c r="D350" s="23" t="s">
        <v>36</v>
      </c>
      <c r="E350" s="23" t="s">
        <v>16</v>
      </c>
      <c r="F350" s="23" t="s">
        <v>14</v>
      </c>
      <c r="G350" s="19" t="n">
        <f aca="false">J350/1000</f>
        <v>830.9</v>
      </c>
      <c r="H350" s="19" t="n">
        <f aca="false">K350/1000</f>
        <v>0</v>
      </c>
      <c r="I350" s="24" t="n">
        <v>0</v>
      </c>
      <c r="J350" s="0" t="n">
        <v>830900</v>
      </c>
      <c r="K350" s="0" t="n">
        <v>0</v>
      </c>
    </row>
    <row r="351" customFormat="false" ht="30" hidden="false" customHeight="false" outlineLevel="0" collapsed="false">
      <c r="A351" s="22" t="s">
        <v>151</v>
      </c>
      <c r="B351" s="23" t="s">
        <v>192</v>
      </c>
      <c r="C351" s="23" t="s">
        <v>157</v>
      </c>
      <c r="D351" s="23" t="s">
        <v>36</v>
      </c>
      <c r="E351" s="23" t="s">
        <v>152</v>
      </c>
      <c r="F351" s="23" t="s">
        <v>14</v>
      </c>
      <c r="G351" s="19" t="n">
        <f aca="false">J351/1000</f>
        <v>830.9</v>
      </c>
      <c r="H351" s="19" t="n">
        <f aca="false">K351/1000</f>
        <v>0</v>
      </c>
      <c r="I351" s="24" t="n">
        <v>0</v>
      </c>
      <c r="J351" s="0" t="n">
        <v>830900</v>
      </c>
      <c r="K351" s="0" t="n">
        <v>0</v>
      </c>
    </row>
    <row r="352" customFormat="false" ht="15" hidden="false" customHeight="false" outlineLevel="0" collapsed="false">
      <c r="A352" s="22" t="s">
        <v>43</v>
      </c>
      <c r="B352" s="23" t="s">
        <v>192</v>
      </c>
      <c r="C352" s="23" t="s">
        <v>157</v>
      </c>
      <c r="D352" s="23" t="s">
        <v>36</v>
      </c>
      <c r="E352" s="23" t="s">
        <v>230</v>
      </c>
      <c r="F352" s="23" t="s">
        <v>14</v>
      </c>
      <c r="G352" s="19" t="n">
        <f aca="false">J352/1000</f>
        <v>100</v>
      </c>
      <c r="H352" s="19" t="n">
        <f aca="false">K352/1000</f>
        <v>0</v>
      </c>
      <c r="I352" s="24" t="n">
        <v>0</v>
      </c>
      <c r="J352" s="0" t="n">
        <v>100000</v>
      </c>
      <c r="K352" s="0" t="n">
        <v>0</v>
      </c>
    </row>
    <row r="353" customFormat="false" ht="15" hidden="false" customHeight="false" outlineLevel="0" collapsed="false">
      <c r="A353" s="22" t="s">
        <v>264</v>
      </c>
      <c r="B353" s="23" t="s">
        <v>192</v>
      </c>
      <c r="C353" s="23" t="s">
        <v>157</v>
      </c>
      <c r="D353" s="23" t="s">
        <v>36</v>
      </c>
      <c r="E353" s="23" t="s">
        <v>265</v>
      </c>
      <c r="F353" s="23" t="s">
        <v>14</v>
      </c>
      <c r="G353" s="19" t="n">
        <f aca="false">J353/1000</f>
        <v>100</v>
      </c>
      <c r="H353" s="19" t="n">
        <f aca="false">K353/1000</f>
        <v>0</v>
      </c>
      <c r="I353" s="24" t="n">
        <v>0</v>
      </c>
      <c r="J353" s="0" t="n">
        <v>100000</v>
      </c>
      <c r="K353" s="0" t="n">
        <v>0</v>
      </c>
    </row>
    <row r="354" customFormat="false" ht="15" hidden="false" customHeight="false" outlineLevel="0" collapsed="false">
      <c r="A354" s="22" t="s">
        <v>31</v>
      </c>
      <c r="B354" s="23" t="s">
        <v>192</v>
      </c>
      <c r="C354" s="23" t="s">
        <v>157</v>
      </c>
      <c r="D354" s="23" t="s">
        <v>36</v>
      </c>
      <c r="E354" s="23" t="s">
        <v>265</v>
      </c>
      <c r="F354" s="23" t="s">
        <v>32</v>
      </c>
      <c r="G354" s="19" t="n">
        <f aca="false">J354/1000</f>
        <v>100</v>
      </c>
      <c r="H354" s="19" t="n">
        <f aca="false">K354/1000</f>
        <v>0</v>
      </c>
      <c r="I354" s="24" t="n">
        <v>0</v>
      </c>
      <c r="J354" s="0" t="n">
        <v>100000</v>
      </c>
      <c r="K354" s="0" t="n">
        <v>0</v>
      </c>
    </row>
    <row r="355" customFormat="false" ht="30" hidden="false" customHeight="false" outlineLevel="0" collapsed="false">
      <c r="A355" s="22" t="s">
        <v>47</v>
      </c>
      <c r="B355" s="23" t="s">
        <v>192</v>
      </c>
      <c r="C355" s="23" t="s">
        <v>157</v>
      </c>
      <c r="D355" s="23" t="s">
        <v>36</v>
      </c>
      <c r="E355" s="23" t="s">
        <v>253</v>
      </c>
      <c r="F355" s="23" t="s">
        <v>14</v>
      </c>
      <c r="G355" s="19" t="n">
        <f aca="false">J355/1000</f>
        <v>730.9</v>
      </c>
      <c r="H355" s="19" t="n">
        <f aca="false">K355/1000</f>
        <v>0</v>
      </c>
      <c r="I355" s="24" t="n">
        <v>0</v>
      </c>
      <c r="J355" s="0" t="n">
        <v>730900</v>
      </c>
      <c r="K355" s="0" t="n">
        <v>0</v>
      </c>
    </row>
    <row r="356" customFormat="false" ht="15" hidden="false" customHeight="false" outlineLevel="0" collapsed="false">
      <c r="A356" s="22" t="s">
        <v>266</v>
      </c>
      <c r="B356" s="23" t="s">
        <v>192</v>
      </c>
      <c r="C356" s="23" t="s">
        <v>157</v>
      </c>
      <c r="D356" s="23" t="s">
        <v>36</v>
      </c>
      <c r="E356" s="23" t="s">
        <v>267</v>
      </c>
      <c r="F356" s="23" t="s">
        <v>14</v>
      </c>
      <c r="G356" s="19" t="n">
        <f aca="false">J356/1000</f>
        <v>730.9</v>
      </c>
      <c r="H356" s="19" t="n">
        <f aca="false">K356/1000</f>
        <v>0</v>
      </c>
      <c r="I356" s="24" t="n">
        <v>0</v>
      </c>
      <c r="J356" s="0" t="n">
        <v>730900</v>
      </c>
      <c r="K356" s="0" t="n">
        <v>0</v>
      </c>
    </row>
    <row r="357" customFormat="false" ht="15" hidden="false" customHeight="false" outlineLevel="0" collapsed="false">
      <c r="A357" s="22" t="s">
        <v>179</v>
      </c>
      <c r="B357" s="23" t="s">
        <v>192</v>
      </c>
      <c r="C357" s="23" t="s">
        <v>157</v>
      </c>
      <c r="D357" s="23" t="s">
        <v>36</v>
      </c>
      <c r="E357" s="23" t="s">
        <v>267</v>
      </c>
      <c r="F357" s="23" t="s">
        <v>180</v>
      </c>
      <c r="G357" s="19" t="n">
        <f aca="false">J357/1000</f>
        <v>730.9</v>
      </c>
      <c r="H357" s="19" t="n">
        <f aca="false">K357/1000</f>
        <v>0</v>
      </c>
      <c r="I357" s="24" t="n">
        <v>0</v>
      </c>
      <c r="J357" s="0" t="n">
        <v>730900</v>
      </c>
      <c r="K357" s="0" t="n">
        <v>0</v>
      </c>
    </row>
    <row r="358" customFormat="false" ht="15" hidden="false" customHeight="false" outlineLevel="0" collapsed="false">
      <c r="A358" s="22" t="s">
        <v>33</v>
      </c>
      <c r="B358" s="23" t="s">
        <v>192</v>
      </c>
      <c r="C358" s="23" t="s">
        <v>34</v>
      </c>
      <c r="D358" s="23" t="s">
        <v>15</v>
      </c>
      <c r="E358" s="23" t="s">
        <v>16</v>
      </c>
      <c r="F358" s="23" t="s">
        <v>14</v>
      </c>
      <c r="G358" s="19" t="n">
        <f aca="false">J358/1000</f>
        <v>164.5</v>
      </c>
      <c r="H358" s="19" t="n">
        <f aca="false">K358/1000</f>
        <v>70.203</v>
      </c>
      <c r="I358" s="24" t="n">
        <v>42.68</v>
      </c>
      <c r="J358" s="0" t="n">
        <v>164500</v>
      </c>
      <c r="K358" s="0" t="n">
        <v>70203</v>
      </c>
    </row>
    <row r="359" customFormat="false" ht="15" hidden="false" customHeight="false" outlineLevel="0" collapsed="false">
      <c r="A359" s="22" t="s">
        <v>156</v>
      </c>
      <c r="B359" s="23" t="s">
        <v>192</v>
      </c>
      <c r="C359" s="23" t="s">
        <v>34</v>
      </c>
      <c r="D359" s="23" t="s">
        <v>157</v>
      </c>
      <c r="E359" s="23" t="s">
        <v>16</v>
      </c>
      <c r="F359" s="23" t="s">
        <v>14</v>
      </c>
      <c r="G359" s="19" t="n">
        <f aca="false">J359/1000</f>
        <v>104.5</v>
      </c>
      <c r="H359" s="19" t="n">
        <f aca="false">K359/1000</f>
        <v>47.94</v>
      </c>
      <c r="I359" s="24" t="n">
        <v>45.88</v>
      </c>
      <c r="J359" s="0" t="n">
        <v>104500</v>
      </c>
      <c r="K359" s="0" t="n">
        <v>47940</v>
      </c>
    </row>
    <row r="360" customFormat="false" ht="30" hidden="false" customHeight="false" outlineLevel="0" collapsed="false">
      <c r="A360" s="22" t="s">
        <v>158</v>
      </c>
      <c r="B360" s="23" t="s">
        <v>192</v>
      </c>
      <c r="C360" s="23" t="s">
        <v>34</v>
      </c>
      <c r="D360" s="23" t="s">
        <v>157</v>
      </c>
      <c r="E360" s="23" t="s">
        <v>159</v>
      </c>
      <c r="F360" s="23" t="s">
        <v>14</v>
      </c>
      <c r="G360" s="19" t="n">
        <f aca="false">J360/1000</f>
        <v>104.5</v>
      </c>
      <c r="H360" s="19" t="n">
        <f aca="false">K360/1000</f>
        <v>47.94</v>
      </c>
      <c r="I360" s="24" t="n">
        <v>45.88</v>
      </c>
      <c r="J360" s="0" t="n">
        <v>104500</v>
      </c>
      <c r="K360" s="0" t="n">
        <v>47940</v>
      </c>
    </row>
    <row r="361" customFormat="false" ht="45" hidden="false" customHeight="false" outlineLevel="0" collapsed="false">
      <c r="A361" s="22" t="s">
        <v>25</v>
      </c>
      <c r="B361" s="23" t="s">
        <v>192</v>
      </c>
      <c r="C361" s="23" t="s">
        <v>34</v>
      </c>
      <c r="D361" s="23" t="s">
        <v>157</v>
      </c>
      <c r="E361" s="23" t="s">
        <v>194</v>
      </c>
      <c r="F361" s="23" t="s">
        <v>14</v>
      </c>
      <c r="G361" s="19" t="n">
        <f aca="false">J361/1000</f>
        <v>53</v>
      </c>
      <c r="H361" s="19" t="n">
        <f aca="false">K361/1000</f>
        <v>3.7</v>
      </c>
      <c r="I361" s="24" t="n">
        <v>6.98</v>
      </c>
      <c r="J361" s="0" t="n">
        <v>53000</v>
      </c>
      <c r="K361" s="0" t="n">
        <v>3700</v>
      </c>
    </row>
    <row r="362" customFormat="false" ht="15" hidden="false" customHeight="false" outlineLevel="0" collapsed="false">
      <c r="A362" s="22" t="s">
        <v>27</v>
      </c>
      <c r="B362" s="23" t="s">
        <v>192</v>
      </c>
      <c r="C362" s="23" t="s">
        <v>34</v>
      </c>
      <c r="D362" s="23" t="s">
        <v>157</v>
      </c>
      <c r="E362" s="23" t="s">
        <v>197</v>
      </c>
      <c r="F362" s="23" t="s">
        <v>14</v>
      </c>
      <c r="G362" s="19" t="n">
        <f aca="false">J362/1000</f>
        <v>53</v>
      </c>
      <c r="H362" s="19" t="n">
        <f aca="false">K362/1000</f>
        <v>3.7</v>
      </c>
      <c r="I362" s="24" t="n">
        <v>6.98</v>
      </c>
      <c r="J362" s="0" t="n">
        <v>53000</v>
      </c>
      <c r="K362" s="0" t="n">
        <v>3700</v>
      </c>
    </row>
    <row r="363" customFormat="false" ht="15" hidden="false" customHeight="false" outlineLevel="0" collapsed="false">
      <c r="A363" s="22" t="s">
        <v>31</v>
      </c>
      <c r="B363" s="23" t="s">
        <v>192</v>
      </c>
      <c r="C363" s="23" t="s">
        <v>34</v>
      </c>
      <c r="D363" s="23" t="s">
        <v>157</v>
      </c>
      <c r="E363" s="23" t="s">
        <v>197</v>
      </c>
      <c r="F363" s="23" t="s">
        <v>32</v>
      </c>
      <c r="G363" s="19" t="n">
        <f aca="false">J363/1000</f>
        <v>53</v>
      </c>
      <c r="H363" s="19" t="n">
        <f aca="false">K363/1000</f>
        <v>3.7</v>
      </c>
      <c r="I363" s="24" t="n">
        <v>6.98</v>
      </c>
      <c r="J363" s="0" t="n">
        <v>53000</v>
      </c>
      <c r="K363" s="0" t="n">
        <v>3700</v>
      </c>
    </row>
    <row r="364" customFormat="false" ht="30" hidden="false" customHeight="false" outlineLevel="0" collapsed="false">
      <c r="A364" s="22" t="s">
        <v>47</v>
      </c>
      <c r="B364" s="23" t="s">
        <v>192</v>
      </c>
      <c r="C364" s="23" t="s">
        <v>34</v>
      </c>
      <c r="D364" s="23" t="s">
        <v>157</v>
      </c>
      <c r="E364" s="23" t="s">
        <v>160</v>
      </c>
      <c r="F364" s="23" t="s">
        <v>14</v>
      </c>
      <c r="G364" s="19" t="n">
        <f aca="false">J364/1000</f>
        <v>51.5</v>
      </c>
      <c r="H364" s="19" t="n">
        <f aca="false">K364/1000</f>
        <v>44.24</v>
      </c>
      <c r="I364" s="24" t="n">
        <v>85.9</v>
      </c>
      <c r="J364" s="0" t="n">
        <v>51500</v>
      </c>
      <c r="K364" s="0" t="n">
        <v>44240</v>
      </c>
    </row>
    <row r="365" customFormat="false" ht="30" hidden="false" customHeight="false" outlineLevel="0" collapsed="false">
      <c r="A365" s="22" t="s">
        <v>161</v>
      </c>
      <c r="B365" s="23" t="s">
        <v>192</v>
      </c>
      <c r="C365" s="23" t="s">
        <v>34</v>
      </c>
      <c r="D365" s="23" t="s">
        <v>157</v>
      </c>
      <c r="E365" s="23" t="s">
        <v>162</v>
      </c>
      <c r="F365" s="23" t="s">
        <v>14</v>
      </c>
      <c r="G365" s="19" t="n">
        <f aca="false">J365/1000</f>
        <v>51.2</v>
      </c>
      <c r="H365" s="19" t="n">
        <f aca="false">K365/1000</f>
        <v>43.956</v>
      </c>
      <c r="I365" s="24" t="n">
        <v>85.85</v>
      </c>
      <c r="J365" s="0" t="n">
        <v>51200</v>
      </c>
      <c r="K365" s="0" t="n">
        <v>43956</v>
      </c>
    </row>
    <row r="366" customFormat="false" ht="15" hidden="false" customHeight="false" outlineLevel="0" collapsed="false">
      <c r="A366" s="22" t="s">
        <v>31</v>
      </c>
      <c r="B366" s="23" t="s">
        <v>192</v>
      </c>
      <c r="C366" s="23" t="s">
        <v>34</v>
      </c>
      <c r="D366" s="23" t="s">
        <v>157</v>
      </c>
      <c r="E366" s="23" t="s">
        <v>162</v>
      </c>
      <c r="F366" s="23" t="s">
        <v>32</v>
      </c>
      <c r="G366" s="19" t="n">
        <f aca="false">J366/1000</f>
        <v>28.2</v>
      </c>
      <c r="H366" s="19" t="n">
        <f aca="false">K366/1000</f>
        <v>28.116</v>
      </c>
      <c r="I366" s="24" t="n">
        <v>99.7</v>
      </c>
      <c r="J366" s="0" t="n">
        <v>28200</v>
      </c>
      <c r="K366" s="0" t="n">
        <v>28116</v>
      </c>
    </row>
    <row r="367" customFormat="false" ht="15" hidden="false" customHeight="false" outlineLevel="0" collapsed="false">
      <c r="A367" s="22" t="s">
        <v>179</v>
      </c>
      <c r="B367" s="23" t="s">
        <v>192</v>
      </c>
      <c r="C367" s="23" t="s">
        <v>34</v>
      </c>
      <c r="D367" s="23" t="s">
        <v>157</v>
      </c>
      <c r="E367" s="23" t="s">
        <v>162</v>
      </c>
      <c r="F367" s="23" t="s">
        <v>180</v>
      </c>
      <c r="G367" s="19" t="n">
        <f aca="false">J367/1000</f>
        <v>23</v>
      </c>
      <c r="H367" s="19" t="n">
        <f aca="false">K367/1000</f>
        <v>15.84</v>
      </c>
      <c r="I367" s="24" t="n">
        <v>68.87</v>
      </c>
      <c r="J367" s="0" t="n">
        <v>23000</v>
      </c>
      <c r="K367" s="0" t="n">
        <v>15840</v>
      </c>
    </row>
    <row r="368" customFormat="false" ht="30" hidden="false" customHeight="false" outlineLevel="0" collapsed="false">
      <c r="A368" s="22" t="s">
        <v>163</v>
      </c>
      <c r="B368" s="23" t="s">
        <v>192</v>
      </c>
      <c r="C368" s="23" t="s">
        <v>34</v>
      </c>
      <c r="D368" s="23" t="s">
        <v>157</v>
      </c>
      <c r="E368" s="23" t="s">
        <v>164</v>
      </c>
      <c r="F368" s="23" t="s">
        <v>14</v>
      </c>
      <c r="G368" s="19" t="n">
        <f aca="false">J368/1000</f>
        <v>0.3</v>
      </c>
      <c r="H368" s="19" t="n">
        <f aca="false">K368/1000</f>
        <v>0.284</v>
      </c>
      <c r="I368" s="24" t="n">
        <v>94.67</v>
      </c>
      <c r="J368" s="0" t="n">
        <v>300</v>
      </c>
      <c r="K368" s="0" t="n">
        <v>284</v>
      </c>
    </row>
    <row r="369" customFormat="false" ht="15" hidden="false" customHeight="false" outlineLevel="0" collapsed="false">
      <c r="A369" s="22" t="s">
        <v>31</v>
      </c>
      <c r="B369" s="23" t="s">
        <v>192</v>
      </c>
      <c r="C369" s="23" t="s">
        <v>34</v>
      </c>
      <c r="D369" s="23" t="s">
        <v>157</v>
      </c>
      <c r="E369" s="23" t="s">
        <v>164</v>
      </c>
      <c r="F369" s="23" t="s">
        <v>32</v>
      </c>
      <c r="G369" s="19" t="n">
        <f aca="false">J369/1000</f>
        <v>0.3</v>
      </c>
      <c r="H369" s="19" t="n">
        <f aca="false">K369/1000</f>
        <v>0.284</v>
      </c>
      <c r="I369" s="24" t="n">
        <v>94.67</v>
      </c>
      <c r="J369" s="0" t="n">
        <v>300</v>
      </c>
      <c r="K369" s="0" t="n">
        <v>284</v>
      </c>
    </row>
    <row r="370" customFormat="false" ht="15" hidden="false" customHeight="false" outlineLevel="0" collapsed="false">
      <c r="A370" s="22" t="s">
        <v>121</v>
      </c>
      <c r="B370" s="23" t="s">
        <v>192</v>
      </c>
      <c r="C370" s="23" t="s">
        <v>34</v>
      </c>
      <c r="D370" s="23" t="s">
        <v>34</v>
      </c>
      <c r="E370" s="23" t="s">
        <v>16</v>
      </c>
      <c r="F370" s="23" t="s">
        <v>14</v>
      </c>
      <c r="G370" s="19" t="n">
        <f aca="false">J370/1000</f>
        <v>60</v>
      </c>
      <c r="H370" s="19" t="n">
        <f aca="false">K370/1000</f>
        <v>22.263</v>
      </c>
      <c r="I370" s="24" t="n">
        <v>37.11</v>
      </c>
      <c r="J370" s="0" t="n">
        <v>60000</v>
      </c>
      <c r="K370" s="0" t="n">
        <v>22263</v>
      </c>
    </row>
    <row r="371" customFormat="false" ht="30" hidden="false" customHeight="false" outlineLevel="0" collapsed="false">
      <c r="A371" s="22" t="s">
        <v>214</v>
      </c>
      <c r="B371" s="23" t="s">
        <v>192</v>
      </c>
      <c r="C371" s="23" t="s">
        <v>34</v>
      </c>
      <c r="D371" s="23" t="s">
        <v>34</v>
      </c>
      <c r="E371" s="23" t="s">
        <v>215</v>
      </c>
      <c r="F371" s="23" t="s">
        <v>14</v>
      </c>
      <c r="G371" s="19" t="n">
        <f aca="false">J371/1000</f>
        <v>60</v>
      </c>
      <c r="H371" s="19" t="n">
        <f aca="false">K371/1000</f>
        <v>22.263</v>
      </c>
      <c r="I371" s="24" t="n">
        <v>37.11</v>
      </c>
      <c r="J371" s="0" t="n">
        <v>60000</v>
      </c>
      <c r="K371" s="0" t="n">
        <v>22263</v>
      </c>
    </row>
    <row r="372" customFormat="false" ht="15" hidden="false" customHeight="false" outlineLevel="0" collapsed="false">
      <c r="A372" s="22" t="s">
        <v>43</v>
      </c>
      <c r="B372" s="23" t="s">
        <v>192</v>
      </c>
      <c r="C372" s="23" t="s">
        <v>34</v>
      </c>
      <c r="D372" s="23" t="s">
        <v>34</v>
      </c>
      <c r="E372" s="23" t="s">
        <v>234</v>
      </c>
      <c r="F372" s="23" t="s">
        <v>14</v>
      </c>
      <c r="G372" s="19" t="n">
        <f aca="false">J372/1000</f>
        <v>60</v>
      </c>
      <c r="H372" s="19" t="n">
        <f aca="false">K372/1000</f>
        <v>22.263</v>
      </c>
      <c r="I372" s="24" t="n">
        <v>37.11</v>
      </c>
      <c r="J372" s="0" t="n">
        <v>60000</v>
      </c>
      <c r="K372" s="0" t="n">
        <v>22263</v>
      </c>
    </row>
    <row r="373" customFormat="false" ht="15" hidden="false" customHeight="false" outlineLevel="0" collapsed="false">
      <c r="A373" s="22" t="s">
        <v>268</v>
      </c>
      <c r="B373" s="23" t="s">
        <v>192</v>
      </c>
      <c r="C373" s="23" t="s">
        <v>34</v>
      </c>
      <c r="D373" s="23" t="s">
        <v>34</v>
      </c>
      <c r="E373" s="23" t="s">
        <v>269</v>
      </c>
      <c r="F373" s="23" t="s">
        <v>14</v>
      </c>
      <c r="G373" s="19" t="n">
        <f aca="false">J373/1000</f>
        <v>60</v>
      </c>
      <c r="H373" s="19" t="n">
        <f aca="false">K373/1000</f>
        <v>22.263</v>
      </c>
      <c r="I373" s="24" t="n">
        <v>37.11</v>
      </c>
      <c r="J373" s="0" t="n">
        <v>60000</v>
      </c>
      <c r="K373" s="0" t="n">
        <v>22263</v>
      </c>
    </row>
    <row r="374" customFormat="false" ht="15" hidden="false" customHeight="false" outlineLevel="0" collapsed="false">
      <c r="A374" s="22" t="s">
        <v>31</v>
      </c>
      <c r="B374" s="23" t="s">
        <v>192</v>
      </c>
      <c r="C374" s="23" t="s">
        <v>34</v>
      </c>
      <c r="D374" s="23" t="s">
        <v>34</v>
      </c>
      <c r="E374" s="23" t="s">
        <v>269</v>
      </c>
      <c r="F374" s="23" t="s">
        <v>32</v>
      </c>
      <c r="G374" s="19" t="n">
        <f aca="false">J374/1000</f>
        <v>60</v>
      </c>
      <c r="H374" s="19" t="n">
        <f aca="false">K374/1000</f>
        <v>22.263</v>
      </c>
      <c r="I374" s="24" t="n">
        <v>37.11</v>
      </c>
      <c r="J374" s="0" t="n">
        <v>60000</v>
      </c>
      <c r="K374" s="0" t="n">
        <v>22263</v>
      </c>
    </row>
    <row r="375" customFormat="false" ht="15" hidden="false" customHeight="false" outlineLevel="0" collapsed="false">
      <c r="A375" s="22" t="s">
        <v>67</v>
      </c>
      <c r="B375" s="23" t="s">
        <v>192</v>
      </c>
      <c r="C375" s="23" t="s">
        <v>68</v>
      </c>
      <c r="D375" s="23" t="s">
        <v>15</v>
      </c>
      <c r="E375" s="23" t="s">
        <v>16</v>
      </c>
      <c r="F375" s="23" t="s">
        <v>14</v>
      </c>
      <c r="G375" s="19" t="n">
        <f aca="false">J375/1000</f>
        <v>1395.2</v>
      </c>
      <c r="H375" s="19" t="n">
        <f aca="false">K375/1000</f>
        <v>655.2231</v>
      </c>
      <c r="I375" s="24" t="n">
        <v>46.96</v>
      </c>
      <c r="J375" s="0" t="n">
        <v>1395200</v>
      </c>
      <c r="K375" s="0" t="n">
        <v>655223.1</v>
      </c>
    </row>
    <row r="376" customFormat="false" ht="15" hidden="false" customHeight="false" outlineLevel="0" collapsed="false">
      <c r="A376" s="22" t="s">
        <v>270</v>
      </c>
      <c r="B376" s="23" t="s">
        <v>192</v>
      </c>
      <c r="C376" s="23" t="s">
        <v>68</v>
      </c>
      <c r="D376" s="23" t="s">
        <v>20</v>
      </c>
      <c r="E376" s="23" t="s">
        <v>16</v>
      </c>
      <c r="F376" s="23" t="s">
        <v>14</v>
      </c>
      <c r="G376" s="19" t="n">
        <f aca="false">J376/1000</f>
        <v>1352</v>
      </c>
      <c r="H376" s="19" t="n">
        <f aca="false">K376/1000</f>
        <v>655.2231</v>
      </c>
      <c r="I376" s="24" t="n">
        <v>48.46</v>
      </c>
      <c r="J376" s="0" t="n">
        <v>1352000</v>
      </c>
      <c r="K376" s="0" t="n">
        <v>655223.1</v>
      </c>
    </row>
    <row r="377" customFormat="false" ht="30" hidden="false" customHeight="false" outlineLevel="0" collapsed="false">
      <c r="A377" s="22" t="s">
        <v>158</v>
      </c>
      <c r="B377" s="23" t="s">
        <v>192</v>
      </c>
      <c r="C377" s="23" t="s">
        <v>68</v>
      </c>
      <c r="D377" s="23" t="s">
        <v>20</v>
      </c>
      <c r="E377" s="23" t="s">
        <v>159</v>
      </c>
      <c r="F377" s="23" t="s">
        <v>14</v>
      </c>
      <c r="G377" s="19" t="n">
        <f aca="false">J377/1000</f>
        <v>1352</v>
      </c>
      <c r="H377" s="19" t="n">
        <f aca="false">K377/1000</f>
        <v>655.2231</v>
      </c>
      <c r="I377" s="24" t="n">
        <v>48.46</v>
      </c>
      <c r="J377" s="0" t="n">
        <v>1352000</v>
      </c>
      <c r="K377" s="0" t="n">
        <v>655223.1</v>
      </c>
    </row>
    <row r="378" customFormat="false" ht="15" hidden="false" customHeight="false" outlineLevel="0" collapsed="false">
      <c r="A378" s="22" t="s">
        <v>271</v>
      </c>
      <c r="B378" s="23" t="s">
        <v>192</v>
      </c>
      <c r="C378" s="23" t="s">
        <v>68</v>
      </c>
      <c r="D378" s="23" t="s">
        <v>20</v>
      </c>
      <c r="E378" s="23" t="s">
        <v>272</v>
      </c>
      <c r="F378" s="23" t="s">
        <v>14</v>
      </c>
      <c r="G378" s="19" t="n">
        <f aca="false">J378/1000</f>
        <v>1352</v>
      </c>
      <c r="H378" s="19" t="n">
        <f aca="false">K378/1000</f>
        <v>655.2231</v>
      </c>
      <c r="I378" s="24" t="n">
        <v>48.46</v>
      </c>
      <c r="J378" s="0" t="n">
        <v>1352000</v>
      </c>
      <c r="K378" s="0" t="n">
        <v>655223.1</v>
      </c>
    </row>
    <row r="379" customFormat="false" ht="15" hidden="false" customHeight="false" outlineLevel="0" collapsed="false">
      <c r="A379" s="22" t="s">
        <v>273</v>
      </c>
      <c r="B379" s="23" t="s">
        <v>192</v>
      </c>
      <c r="C379" s="23" t="s">
        <v>68</v>
      </c>
      <c r="D379" s="23" t="s">
        <v>20</v>
      </c>
      <c r="E379" s="23" t="s">
        <v>274</v>
      </c>
      <c r="F379" s="23" t="s">
        <v>14</v>
      </c>
      <c r="G379" s="19" t="n">
        <f aca="false">J379/1000</f>
        <v>1352</v>
      </c>
      <c r="H379" s="19" t="n">
        <f aca="false">K379/1000</f>
        <v>655.2231</v>
      </c>
      <c r="I379" s="24" t="n">
        <v>48.46</v>
      </c>
      <c r="J379" s="0" t="n">
        <v>1352000</v>
      </c>
      <c r="K379" s="0" t="n">
        <v>655223.1</v>
      </c>
    </row>
    <row r="380" customFormat="false" ht="15" hidden="false" customHeight="false" outlineLevel="0" collapsed="false">
      <c r="A380" s="22" t="s">
        <v>137</v>
      </c>
      <c r="B380" s="23" t="s">
        <v>192</v>
      </c>
      <c r="C380" s="23" t="s">
        <v>68</v>
      </c>
      <c r="D380" s="23" t="s">
        <v>20</v>
      </c>
      <c r="E380" s="23" t="s">
        <v>274</v>
      </c>
      <c r="F380" s="23" t="s">
        <v>138</v>
      </c>
      <c r="G380" s="19" t="n">
        <f aca="false">J380/1000</f>
        <v>1352</v>
      </c>
      <c r="H380" s="19" t="n">
        <f aca="false">K380/1000</f>
        <v>655.2231</v>
      </c>
      <c r="I380" s="24" t="n">
        <v>48.46</v>
      </c>
      <c r="J380" s="0" t="n">
        <v>1352000</v>
      </c>
      <c r="K380" s="0" t="n">
        <v>655223.1</v>
      </c>
    </row>
    <row r="381" customFormat="false" ht="15" hidden="false" customHeight="false" outlineLevel="0" collapsed="false">
      <c r="A381" s="22" t="s">
        <v>134</v>
      </c>
      <c r="B381" s="23" t="s">
        <v>192</v>
      </c>
      <c r="C381" s="23" t="s">
        <v>68</v>
      </c>
      <c r="D381" s="23" t="s">
        <v>22</v>
      </c>
      <c r="E381" s="23" t="s">
        <v>16</v>
      </c>
      <c r="F381" s="23" t="s">
        <v>14</v>
      </c>
      <c r="G381" s="19" t="n">
        <f aca="false">J381/1000</f>
        <v>43.2</v>
      </c>
      <c r="H381" s="19" t="n">
        <f aca="false">K381/1000</f>
        <v>0</v>
      </c>
      <c r="I381" s="24" t="n">
        <v>0</v>
      </c>
      <c r="J381" s="0" t="n">
        <v>43200</v>
      </c>
      <c r="K381" s="0" t="n">
        <v>0</v>
      </c>
    </row>
    <row r="382" customFormat="false" ht="30" hidden="false" customHeight="false" outlineLevel="0" collapsed="false">
      <c r="A382" s="22" t="s">
        <v>214</v>
      </c>
      <c r="B382" s="23" t="s">
        <v>192</v>
      </c>
      <c r="C382" s="23" t="s">
        <v>68</v>
      </c>
      <c r="D382" s="23" t="s">
        <v>22</v>
      </c>
      <c r="E382" s="23" t="s">
        <v>215</v>
      </c>
      <c r="F382" s="23" t="s">
        <v>14</v>
      </c>
      <c r="G382" s="19" t="n">
        <f aca="false">J382/1000</f>
        <v>43.2</v>
      </c>
      <c r="H382" s="19" t="n">
        <f aca="false">K382/1000</f>
        <v>0</v>
      </c>
      <c r="I382" s="24" t="n">
        <v>0</v>
      </c>
      <c r="J382" s="0" t="n">
        <v>43200</v>
      </c>
      <c r="K382" s="0" t="n">
        <v>0</v>
      </c>
    </row>
    <row r="383" customFormat="false" ht="15" hidden="false" customHeight="false" outlineLevel="0" collapsed="false">
      <c r="A383" s="22" t="s">
        <v>93</v>
      </c>
      <c r="B383" s="23" t="s">
        <v>192</v>
      </c>
      <c r="C383" s="23" t="s">
        <v>68</v>
      </c>
      <c r="D383" s="23" t="s">
        <v>22</v>
      </c>
      <c r="E383" s="23" t="s">
        <v>275</v>
      </c>
      <c r="F383" s="23" t="s">
        <v>14</v>
      </c>
      <c r="G383" s="19" t="n">
        <f aca="false">J383/1000</f>
        <v>43.2</v>
      </c>
      <c r="H383" s="19" t="n">
        <f aca="false">K383/1000</f>
        <v>0</v>
      </c>
      <c r="I383" s="24" t="n">
        <v>0</v>
      </c>
      <c r="J383" s="0" t="n">
        <v>43200</v>
      </c>
      <c r="K383" s="0" t="n">
        <v>0</v>
      </c>
    </row>
    <row r="384" customFormat="false" ht="45" hidden="false" customHeight="false" outlineLevel="0" collapsed="false">
      <c r="A384" s="22" t="s">
        <v>276</v>
      </c>
      <c r="B384" s="23" t="s">
        <v>192</v>
      </c>
      <c r="C384" s="23" t="s">
        <v>68</v>
      </c>
      <c r="D384" s="23" t="s">
        <v>22</v>
      </c>
      <c r="E384" s="23" t="s">
        <v>277</v>
      </c>
      <c r="F384" s="23" t="s">
        <v>14</v>
      </c>
      <c r="G384" s="19" t="n">
        <f aca="false">J384/1000</f>
        <v>43.2</v>
      </c>
      <c r="H384" s="19" t="n">
        <f aca="false">K384/1000</f>
        <v>0</v>
      </c>
      <c r="I384" s="24" t="n">
        <v>0</v>
      </c>
      <c r="J384" s="0" t="n">
        <v>43200</v>
      </c>
      <c r="K384" s="0" t="n">
        <v>0</v>
      </c>
    </row>
    <row r="385" customFormat="false" ht="15" hidden="false" customHeight="false" outlineLevel="0" collapsed="false">
      <c r="A385" s="22" t="s">
        <v>137</v>
      </c>
      <c r="B385" s="23" t="s">
        <v>192</v>
      </c>
      <c r="C385" s="23" t="s">
        <v>68</v>
      </c>
      <c r="D385" s="23" t="s">
        <v>22</v>
      </c>
      <c r="E385" s="23" t="s">
        <v>277</v>
      </c>
      <c r="F385" s="23" t="s">
        <v>138</v>
      </c>
      <c r="G385" s="19" t="n">
        <f aca="false">J385/1000</f>
        <v>43.2</v>
      </c>
      <c r="H385" s="19" t="n">
        <f aca="false">K385/1000</f>
        <v>0</v>
      </c>
      <c r="I385" s="24" t="n">
        <v>0</v>
      </c>
      <c r="J385" s="0" t="n">
        <v>43200</v>
      </c>
      <c r="K385" s="0" t="n">
        <v>0</v>
      </c>
    </row>
    <row r="386" customFormat="false" ht="15" hidden="false" customHeight="false" outlineLevel="0" collapsed="false">
      <c r="A386" s="22" t="s">
        <v>278</v>
      </c>
      <c r="B386" s="23" t="s">
        <v>192</v>
      </c>
      <c r="C386" s="23" t="s">
        <v>150</v>
      </c>
      <c r="D386" s="23" t="s">
        <v>15</v>
      </c>
      <c r="E386" s="23" t="s">
        <v>16</v>
      </c>
      <c r="F386" s="23" t="s">
        <v>14</v>
      </c>
      <c r="G386" s="19" t="n">
        <f aca="false">J386/1000</f>
        <v>45</v>
      </c>
      <c r="H386" s="19" t="n">
        <f aca="false">K386/1000</f>
        <v>6.1</v>
      </c>
      <c r="I386" s="24" t="n">
        <v>13.56</v>
      </c>
      <c r="J386" s="0" t="n">
        <v>45000</v>
      </c>
      <c r="K386" s="0" t="n">
        <v>6100</v>
      </c>
    </row>
    <row r="387" customFormat="false" ht="15" hidden="false" customHeight="false" outlineLevel="0" collapsed="false">
      <c r="A387" s="22" t="s">
        <v>279</v>
      </c>
      <c r="B387" s="23" t="s">
        <v>192</v>
      </c>
      <c r="C387" s="23" t="s">
        <v>150</v>
      </c>
      <c r="D387" s="23" t="s">
        <v>98</v>
      </c>
      <c r="E387" s="23" t="s">
        <v>16</v>
      </c>
      <c r="F387" s="23" t="s">
        <v>14</v>
      </c>
      <c r="G387" s="19" t="n">
        <f aca="false">J387/1000</f>
        <v>45</v>
      </c>
      <c r="H387" s="19" t="n">
        <f aca="false">K387/1000</f>
        <v>6.1</v>
      </c>
      <c r="I387" s="24" t="n">
        <v>13.56</v>
      </c>
      <c r="J387" s="0" t="n">
        <v>45000</v>
      </c>
      <c r="K387" s="0" t="n">
        <v>6100</v>
      </c>
    </row>
    <row r="388" customFormat="false" ht="30" hidden="false" customHeight="false" outlineLevel="0" collapsed="false">
      <c r="A388" s="22" t="s">
        <v>214</v>
      </c>
      <c r="B388" s="23" t="s">
        <v>192</v>
      </c>
      <c r="C388" s="23" t="s">
        <v>150</v>
      </c>
      <c r="D388" s="23" t="s">
        <v>98</v>
      </c>
      <c r="E388" s="23" t="s">
        <v>215</v>
      </c>
      <c r="F388" s="23" t="s">
        <v>14</v>
      </c>
      <c r="G388" s="19" t="n">
        <f aca="false">J388/1000</f>
        <v>45</v>
      </c>
      <c r="H388" s="19" t="n">
        <f aca="false">K388/1000</f>
        <v>6.1</v>
      </c>
      <c r="I388" s="24" t="n">
        <v>13.56</v>
      </c>
      <c r="J388" s="0" t="n">
        <v>45000</v>
      </c>
      <c r="K388" s="0" t="n">
        <v>6100</v>
      </c>
    </row>
    <row r="389" customFormat="false" ht="15" hidden="false" customHeight="false" outlineLevel="0" collapsed="false">
      <c r="A389" s="22" t="s">
        <v>43</v>
      </c>
      <c r="B389" s="23" t="s">
        <v>192</v>
      </c>
      <c r="C389" s="23" t="s">
        <v>150</v>
      </c>
      <c r="D389" s="23" t="s">
        <v>98</v>
      </c>
      <c r="E389" s="23" t="s">
        <v>234</v>
      </c>
      <c r="F389" s="23" t="s">
        <v>14</v>
      </c>
      <c r="G389" s="19" t="n">
        <f aca="false">J389/1000</f>
        <v>45</v>
      </c>
      <c r="H389" s="19" t="n">
        <f aca="false">K389/1000</f>
        <v>6.1</v>
      </c>
      <c r="I389" s="24" t="n">
        <v>13.56</v>
      </c>
      <c r="J389" s="0" t="n">
        <v>45000</v>
      </c>
      <c r="K389" s="0" t="n">
        <v>6100</v>
      </c>
    </row>
    <row r="390" customFormat="false" ht="15" hidden="false" customHeight="false" outlineLevel="0" collapsed="false">
      <c r="A390" s="22" t="s">
        <v>280</v>
      </c>
      <c r="B390" s="23" t="s">
        <v>192</v>
      </c>
      <c r="C390" s="23" t="s">
        <v>150</v>
      </c>
      <c r="D390" s="23" t="s">
        <v>98</v>
      </c>
      <c r="E390" s="23" t="s">
        <v>281</v>
      </c>
      <c r="F390" s="23" t="s">
        <v>14</v>
      </c>
      <c r="G390" s="19" t="n">
        <f aca="false">J390/1000</f>
        <v>45</v>
      </c>
      <c r="H390" s="19" t="n">
        <f aca="false">K390/1000</f>
        <v>6.1</v>
      </c>
      <c r="I390" s="24" t="n">
        <v>13.56</v>
      </c>
      <c r="J390" s="0" t="n">
        <v>45000</v>
      </c>
      <c r="K390" s="0" t="n">
        <v>6100</v>
      </c>
    </row>
    <row r="391" customFormat="false" ht="15" hidden="false" customHeight="false" outlineLevel="0" collapsed="false">
      <c r="A391" s="22" t="s">
        <v>31</v>
      </c>
      <c r="B391" s="23" t="s">
        <v>192</v>
      </c>
      <c r="C391" s="23" t="s">
        <v>150</v>
      </c>
      <c r="D391" s="23" t="s">
        <v>98</v>
      </c>
      <c r="E391" s="23" t="s">
        <v>281</v>
      </c>
      <c r="F391" s="23" t="s">
        <v>32</v>
      </c>
      <c r="G391" s="19" t="n">
        <f aca="false">J391/1000</f>
        <v>45</v>
      </c>
      <c r="H391" s="19" t="n">
        <f aca="false">K391/1000</f>
        <v>6.1</v>
      </c>
      <c r="I391" s="24" t="n">
        <v>13.56</v>
      </c>
      <c r="J391" s="0" t="n">
        <v>45000</v>
      </c>
      <c r="K391" s="0" t="n">
        <v>6100</v>
      </c>
    </row>
    <row r="392" customFormat="false" ht="29.25" hidden="false" customHeight="false" outlineLevel="0" collapsed="false">
      <c r="A392" s="15" t="s">
        <v>282</v>
      </c>
      <c r="B392" s="18" t="s">
        <v>283</v>
      </c>
      <c r="C392" s="18" t="s">
        <v>15</v>
      </c>
      <c r="D392" s="18" t="s">
        <v>15</v>
      </c>
      <c r="E392" s="18" t="s">
        <v>16</v>
      </c>
      <c r="F392" s="18" t="s">
        <v>14</v>
      </c>
      <c r="G392" s="19" t="n">
        <f aca="false">J392/1000</f>
        <v>712.1</v>
      </c>
      <c r="H392" s="19" t="n">
        <f aca="false">K392/1000</f>
        <v>253.23253</v>
      </c>
      <c r="I392" s="20" t="n">
        <v>35.56</v>
      </c>
      <c r="J392" s="21" t="n">
        <v>712100</v>
      </c>
      <c r="K392" s="21" t="n">
        <v>253232.53</v>
      </c>
    </row>
    <row r="393" customFormat="false" ht="15" hidden="false" customHeight="false" outlineLevel="0" collapsed="false">
      <c r="A393" s="22" t="s">
        <v>19</v>
      </c>
      <c r="B393" s="23" t="s">
        <v>283</v>
      </c>
      <c r="C393" s="23" t="s">
        <v>20</v>
      </c>
      <c r="D393" s="23" t="s">
        <v>15</v>
      </c>
      <c r="E393" s="23" t="s">
        <v>16</v>
      </c>
      <c r="F393" s="23" t="s">
        <v>14</v>
      </c>
      <c r="G393" s="19" t="n">
        <f aca="false">J393/1000</f>
        <v>712.1</v>
      </c>
      <c r="H393" s="19" t="n">
        <f aca="false">K393/1000</f>
        <v>253.23253</v>
      </c>
      <c r="I393" s="24" t="n">
        <v>35.56</v>
      </c>
      <c r="J393" s="0" t="n">
        <v>712100</v>
      </c>
      <c r="K393" s="0" t="n">
        <v>253232.53</v>
      </c>
    </row>
    <row r="394" customFormat="false" ht="30" hidden="false" customHeight="false" outlineLevel="0" collapsed="false">
      <c r="A394" s="22" t="s">
        <v>284</v>
      </c>
      <c r="B394" s="23" t="s">
        <v>283</v>
      </c>
      <c r="C394" s="23" t="s">
        <v>20</v>
      </c>
      <c r="D394" s="23" t="s">
        <v>285</v>
      </c>
      <c r="E394" s="23" t="s">
        <v>16</v>
      </c>
      <c r="F394" s="23" t="s">
        <v>14</v>
      </c>
      <c r="G394" s="19" t="n">
        <f aca="false">J394/1000</f>
        <v>712.1</v>
      </c>
      <c r="H394" s="19" t="n">
        <f aca="false">K394/1000</f>
        <v>253.23253</v>
      </c>
      <c r="I394" s="24" t="n">
        <v>35.56</v>
      </c>
      <c r="J394" s="0" t="n">
        <v>712100</v>
      </c>
      <c r="K394" s="0" t="n">
        <v>253232.53</v>
      </c>
    </row>
    <row r="395" customFormat="false" ht="15" hidden="false" customHeight="false" outlineLevel="0" collapsed="false">
      <c r="A395" s="22" t="s">
        <v>286</v>
      </c>
      <c r="B395" s="23" t="s">
        <v>283</v>
      </c>
      <c r="C395" s="23" t="s">
        <v>20</v>
      </c>
      <c r="D395" s="23" t="s">
        <v>285</v>
      </c>
      <c r="E395" s="23" t="s">
        <v>287</v>
      </c>
      <c r="F395" s="23" t="s">
        <v>14</v>
      </c>
      <c r="G395" s="19" t="n">
        <f aca="false">J395/1000</f>
        <v>712.1</v>
      </c>
      <c r="H395" s="19" t="n">
        <f aca="false">K395/1000</f>
        <v>253.23253</v>
      </c>
      <c r="I395" s="24" t="n">
        <v>35.56</v>
      </c>
      <c r="J395" s="0" t="n">
        <v>712100</v>
      </c>
      <c r="K395" s="0" t="n">
        <v>253232.53</v>
      </c>
    </row>
    <row r="396" customFormat="false" ht="45" hidden="false" customHeight="false" outlineLevel="0" collapsed="false">
      <c r="A396" s="22" t="s">
        <v>25</v>
      </c>
      <c r="B396" s="23" t="s">
        <v>283</v>
      </c>
      <c r="C396" s="23" t="s">
        <v>20</v>
      </c>
      <c r="D396" s="23" t="s">
        <v>285</v>
      </c>
      <c r="E396" s="23" t="s">
        <v>288</v>
      </c>
      <c r="F396" s="23" t="s">
        <v>14</v>
      </c>
      <c r="G396" s="19" t="n">
        <f aca="false">J396/1000</f>
        <v>712.1</v>
      </c>
      <c r="H396" s="19" t="n">
        <f aca="false">K396/1000</f>
        <v>253.23253</v>
      </c>
      <c r="I396" s="24" t="n">
        <v>35.56</v>
      </c>
      <c r="J396" s="0" t="n">
        <v>712100</v>
      </c>
      <c r="K396" s="0" t="n">
        <v>253232.53</v>
      </c>
    </row>
    <row r="397" customFormat="false" ht="15" hidden="false" customHeight="false" outlineLevel="0" collapsed="false">
      <c r="A397" s="22" t="s">
        <v>289</v>
      </c>
      <c r="B397" s="23" t="s">
        <v>283</v>
      </c>
      <c r="C397" s="23" t="s">
        <v>20</v>
      </c>
      <c r="D397" s="23" t="s">
        <v>285</v>
      </c>
      <c r="E397" s="23" t="s">
        <v>290</v>
      </c>
      <c r="F397" s="23" t="s">
        <v>14</v>
      </c>
      <c r="G397" s="19" t="n">
        <f aca="false">J397/1000</f>
        <v>712.1</v>
      </c>
      <c r="H397" s="19" t="n">
        <f aca="false">K397/1000</f>
        <v>253.23253</v>
      </c>
      <c r="I397" s="24" t="n">
        <v>35.56</v>
      </c>
      <c r="J397" s="0" t="n">
        <v>712100</v>
      </c>
      <c r="K397" s="0" t="n">
        <v>253232.53</v>
      </c>
    </row>
    <row r="398" customFormat="false" ht="45" hidden="false" customHeight="false" outlineLevel="0" collapsed="false">
      <c r="A398" s="22" t="s">
        <v>29</v>
      </c>
      <c r="B398" s="23" t="s">
        <v>283</v>
      </c>
      <c r="C398" s="23" t="s">
        <v>20</v>
      </c>
      <c r="D398" s="23" t="s">
        <v>285</v>
      </c>
      <c r="E398" s="23" t="s">
        <v>290</v>
      </c>
      <c r="F398" s="23" t="s">
        <v>30</v>
      </c>
      <c r="G398" s="19" t="n">
        <f aca="false">J398/1000</f>
        <v>712.1</v>
      </c>
      <c r="H398" s="19" t="n">
        <f aca="false">K398/1000</f>
        <v>253.23253</v>
      </c>
      <c r="I398" s="24" t="n">
        <v>35.56</v>
      </c>
      <c r="J398" s="0" t="n">
        <v>712100</v>
      </c>
      <c r="K398" s="0" t="n">
        <v>253232.53</v>
      </c>
    </row>
  </sheetData>
  <mergeCells count="2">
    <mergeCell ref="A5:I5"/>
    <mergeCell ref="A6:I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PC02</cp:lastModifiedBy>
  <cp:lastPrinted>2021-08-06T12:24:01Z</cp:lastPrinted>
  <dcterms:modified xsi:type="dcterms:W3CDTF">2021-08-06T12:25:23Z</dcterms:modified>
  <cp:revision>0</cp:revision>
  <dc:subject/>
  <dc:title/>
</cp:coreProperties>
</file>