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 2</t>
  </si>
  <si>
    <t xml:space="preserve">к решению Нагорской</t>
  </si>
  <si>
    <t xml:space="preserve">районной Думы</t>
  </si>
  <si>
    <t xml:space="preserve">от              №  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2021 год</t>
  </si>
  <si>
    <t xml:space="preserve">Наименование расхода</t>
  </si>
  <si>
    <t xml:space="preserve">Раздел</t>
  </si>
  <si>
    <t xml:space="preserve">Подраздел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true" outlineLevel="0" max="8" min="7" style="0" width="9.14"/>
    <col collapsed="false" customWidth="false" hidden="true" outlineLevel="0" max="10" min="9" style="0" width="8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3"/>
      <c r="B3" s="3"/>
      <c r="C3" s="3"/>
      <c r="D3" s="3"/>
      <c r="E3" s="5" t="s">
        <v>2</v>
      </c>
      <c r="F3" s="5"/>
    </row>
    <row r="4" customFormat="false" ht="18.75" hidden="false" customHeight="true" outlineLevel="0" collapsed="false">
      <c r="A4" s="6"/>
      <c r="B4" s="6"/>
      <c r="C4" s="6"/>
      <c r="D4" s="6"/>
      <c r="E4" s="5" t="s">
        <v>3</v>
      </c>
      <c r="F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</row>
    <row r="8" customFormat="false" ht="7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  <c r="F8" s="11" t="s">
        <v>11</v>
      </c>
    </row>
    <row r="9" customFormat="false" ht="15" hidden="false" customHeight="false" outlineLevel="0" collapsed="false">
      <c r="A9" s="9" t="s">
        <v>12</v>
      </c>
      <c r="B9" s="12" t="s">
        <v>13</v>
      </c>
      <c r="C9" s="12" t="s">
        <v>13</v>
      </c>
      <c r="D9" s="13" t="n">
        <f aca="false">I9/1000</f>
        <v>294809.32</v>
      </c>
      <c r="E9" s="13" t="n">
        <f aca="false">J9/1000</f>
        <v>292445.74398</v>
      </c>
      <c r="F9" s="14" t="n">
        <v>99.2</v>
      </c>
      <c r="I9" s="15" t="n">
        <v>294809320</v>
      </c>
      <c r="J9" s="15" t="n">
        <v>292445743.98</v>
      </c>
    </row>
    <row r="10" customFormat="false" ht="15" hidden="false" customHeight="false" outlineLevel="0" collapsed="false">
      <c r="A10" s="9" t="s">
        <v>14</v>
      </c>
      <c r="B10" s="12" t="s">
        <v>15</v>
      </c>
      <c r="C10" s="12" t="s">
        <v>13</v>
      </c>
      <c r="D10" s="13" t="n">
        <f aca="false">I10/1000</f>
        <v>39747.44646</v>
      </c>
      <c r="E10" s="13" t="n">
        <f aca="false">J10/1000</f>
        <v>39691.71274</v>
      </c>
      <c r="F10" s="14" t="n">
        <v>99.86</v>
      </c>
      <c r="I10" s="15" t="n">
        <v>39747446.46</v>
      </c>
      <c r="J10" s="15" t="n">
        <v>39691712.74</v>
      </c>
    </row>
    <row r="11" customFormat="false" ht="60" hidden="false" customHeight="false" outlineLevel="0" collapsed="false">
      <c r="A11" s="16" t="s">
        <v>16</v>
      </c>
      <c r="B11" s="17" t="s">
        <v>15</v>
      </c>
      <c r="C11" s="17" t="s">
        <v>17</v>
      </c>
      <c r="D11" s="13" t="n">
        <f aca="false">I11/1000</f>
        <v>1443.711</v>
      </c>
      <c r="E11" s="13" t="n">
        <f aca="false">J11/1000</f>
        <v>1443.7078</v>
      </c>
      <c r="F11" s="13" t="n">
        <v>100</v>
      </c>
      <c r="I11" s="0" t="n">
        <v>1443711</v>
      </c>
      <c r="J11" s="0" t="n">
        <v>1443707.8</v>
      </c>
    </row>
    <row r="12" customFormat="false" ht="90" hidden="false" customHeight="false" outlineLevel="0" collapsed="false">
      <c r="A12" s="16" t="s">
        <v>18</v>
      </c>
      <c r="B12" s="17" t="s">
        <v>15</v>
      </c>
      <c r="C12" s="17" t="s">
        <v>19</v>
      </c>
      <c r="D12" s="13" t="n">
        <f aca="false">I12/1000</f>
        <v>30875.92746</v>
      </c>
      <c r="E12" s="13" t="n">
        <f aca="false">J12/1000</f>
        <v>30867.11277</v>
      </c>
      <c r="F12" s="13" t="n">
        <v>99.97</v>
      </c>
      <c r="I12" s="0" t="n">
        <v>30875927.46</v>
      </c>
      <c r="J12" s="0" t="n">
        <v>30867112.77</v>
      </c>
    </row>
    <row r="13" customFormat="false" ht="15" hidden="false" customHeight="false" outlineLevel="0" collapsed="false">
      <c r="A13" s="16" t="s">
        <v>20</v>
      </c>
      <c r="B13" s="17" t="s">
        <v>15</v>
      </c>
      <c r="C13" s="17" t="s">
        <v>21</v>
      </c>
      <c r="D13" s="13" t="n">
        <f aca="false">I13/1000</f>
        <v>2.92</v>
      </c>
      <c r="E13" s="13" t="n">
        <f aca="false">J13/1000</f>
        <v>2.92</v>
      </c>
      <c r="F13" s="13" t="n">
        <v>100</v>
      </c>
      <c r="I13" s="0" t="n">
        <v>2920</v>
      </c>
      <c r="J13" s="0" t="n">
        <v>2920</v>
      </c>
    </row>
    <row r="14" customFormat="false" ht="75" hidden="false" customHeight="false" outlineLevel="0" collapsed="false">
      <c r="A14" s="16" t="s">
        <v>22</v>
      </c>
      <c r="B14" s="17" t="s">
        <v>15</v>
      </c>
      <c r="C14" s="17" t="s">
        <v>23</v>
      </c>
      <c r="D14" s="13" t="n">
        <f aca="false">I14/1000</f>
        <v>704.34</v>
      </c>
      <c r="E14" s="13" t="n">
        <f aca="false">J14/1000</f>
        <v>704.32259</v>
      </c>
      <c r="F14" s="13" t="n">
        <v>100</v>
      </c>
      <c r="I14" s="0" t="n">
        <v>704340</v>
      </c>
      <c r="J14" s="0" t="n">
        <v>704322.59</v>
      </c>
    </row>
    <row r="15" customFormat="false" ht="30" hidden="false" customHeight="false" outlineLevel="0" collapsed="false">
      <c r="A15" s="16" t="s">
        <v>24</v>
      </c>
      <c r="B15" s="17" t="s">
        <v>15</v>
      </c>
      <c r="C15" s="17" t="s">
        <v>25</v>
      </c>
      <c r="D15" s="13" t="n">
        <f aca="false">I15/1000</f>
        <v>174.6</v>
      </c>
      <c r="E15" s="13" t="n">
        <f aca="false">J15/1000</f>
        <v>174.6</v>
      </c>
      <c r="F15" s="13" t="n">
        <v>100</v>
      </c>
      <c r="I15" s="0" t="n">
        <v>174600</v>
      </c>
      <c r="J15" s="0" t="n">
        <v>174600</v>
      </c>
    </row>
    <row r="16" customFormat="false" ht="30" hidden="false" customHeight="false" outlineLevel="0" collapsed="false">
      <c r="A16" s="16" t="s">
        <v>26</v>
      </c>
      <c r="B16" s="17" t="s">
        <v>15</v>
      </c>
      <c r="C16" s="17" t="s">
        <v>27</v>
      </c>
      <c r="D16" s="13" t="n">
        <f aca="false">I16/1000</f>
        <v>6545.948</v>
      </c>
      <c r="E16" s="13" t="n">
        <f aca="false">J16/1000</f>
        <v>6499.04958</v>
      </c>
      <c r="F16" s="13" t="n">
        <v>99.28</v>
      </c>
      <c r="I16" s="0" t="n">
        <v>6545948</v>
      </c>
      <c r="J16" s="0" t="n">
        <v>6499049.58</v>
      </c>
    </row>
    <row r="17" customFormat="false" ht="30" hidden="false" customHeight="false" outlineLevel="0" collapsed="false">
      <c r="A17" s="9" t="s">
        <v>28</v>
      </c>
      <c r="B17" s="12" t="s">
        <v>29</v>
      </c>
      <c r="C17" s="12" t="s">
        <v>13</v>
      </c>
      <c r="D17" s="13" t="n">
        <f aca="false">I17/1000</f>
        <v>1547.035</v>
      </c>
      <c r="E17" s="13" t="n">
        <f aca="false">J17/1000</f>
        <v>1547.02774</v>
      </c>
      <c r="F17" s="14" t="n">
        <v>100</v>
      </c>
      <c r="I17" s="15" t="n">
        <v>1547035</v>
      </c>
      <c r="J17" s="15" t="n">
        <v>1547027.74</v>
      </c>
    </row>
    <row r="18" customFormat="false" ht="60" hidden="false" customHeight="false" outlineLevel="0" collapsed="false">
      <c r="A18" s="16" t="s">
        <v>30</v>
      </c>
      <c r="B18" s="17" t="s">
        <v>29</v>
      </c>
      <c r="C18" s="17" t="s">
        <v>31</v>
      </c>
      <c r="D18" s="13" t="n">
        <f aca="false">I18/1000</f>
        <v>1527.035</v>
      </c>
      <c r="E18" s="13" t="n">
        <f aca="false">J18/1000</f>
        <v>1527.02774</v>
      </c>
      <c r="F18" s="13" t="n">
        <v>100</v>
      </c>
      <c r="I18" s="0" t="n">
        <v>1527035</v>
      </c>
      <c r="J18" s="0" t="n">
        <v>1527027.74</v>
      </c>
    </row>
    <row r="19" customFormat="false" ht="45" hidden="false" customHeight="false" outlineLevel="0" collapsed="false">
      <c r="A19" s="16" t="s">
        <v>32</v>
      </c>
      <c r="B19" s="17" t="s">
        <v>29</v>
      </c>
      <c r="C19" s="17" t="s">
        <v>33</v>
      </c>
      <c r="D19" s="13" t="n">
        <f aca="false">I19/1000</f>
        <v>20</v>
      </c>
      <c r="E19" s="13" t="n">
        <f aca="false">J19/1000</f>
        <v>20</v>
      </c>
      <c r="F19" s="13" t="n">
        <v>100</v>
      </c>
      <c r="I19" s="0" t="n">
        <v>20000</v>
      </c>
      <c r="J19" s="0" t="n">
        <v>20000</v>
      </c>
    </row>
    <row r="20" customFormat="false" ht="15" hidden="false" customHeight="false" outlineLevel="0" collapsed="false">
      <c r="A20" s="9" t="s">
        <v>34</v>
      </c>
      <c r="B20" s="12" t="s">
        <v>19</v>
      </c>
      <c r="C20" s="12" t="s">
        <v>13</v>
      </c>
      <c r="D20" s="13" t="n">
        <f aca="false">I20/1000</f>
        <v>58563.56082</v>
      </c>
      <c r="E20" s="13" t="n">
        <f aca="false">J20/1000</f>
        <v>57593.11415</v>
      </c>
      <c r="F20" s="14" t="n">
        <v>98.34</v>
      </c>
      <c r="I20" s="15" t="n">
        <v>58563560.82</v>
      </c>
      <c r="J20" s="15" t="n">
        <v>57593114.15</v>
      </c>
    </row>
    <row r="21" customFormat="false" ht="15" hidden="false" customHeight="false" outlineLevel="0" collapsed="false">
      <c r="A21" s="16" t="s">
        <v>35</v>
      </c>
      <c r="B21" s="17" t="s">
        <v>19</v>
      </c>
      <c r="C21" s="17" t="s">
        <v>21</v>
      </c>
      <c r="D21" s="13" t="n">
        <f aca="false">I21/1000</f>
        <v>111</v>
      </c>
      <c r="E21" s="13" t="n">
        <f aca="false">J21/1000</f>
        <v>8.92</v>
      </c>
      <c r="F21" s="13" t="n">
        <v>8.04</v>
      </c>
      <c r="I21" s="0" t="n">
        <v>111000</v>
      </c>
      <c r="J21" s="0" t="n">
        <v>8920</v>
      </c>
    </row>
    <row r="22" customFormat="false" ht="15" hidden="false" customHeight="false" outlineLevel="0" collapsed="false">
      <c r="A22" s="16" t="s">
        <v>36</v>
      </c>
      <c r="B22" s="17" t="s">
        <v>19</v>
      </c>
      <c r="C22" s="17" t="s">
        <v>37</v>
      </c>
      <c r="D22" s="13" t="n">
        <f aca="false">I22/1000</f>
        <v>514.13</v>
      </c>
      <c r="E22" s="13" t="n">
        <f aca="false">J22/1000</f>
        <v>176.22008</v>
      </c>
      <c r="F22" s="13" t="n">
        <v>34.28</v>
      </c>
      <c r="I22" s="0" t="n">
        <v>514130</v>
      </c>
      <c r="J22" s="0" t="n">
        <v>176220.08</v>
      </c>
    </row>
    <row r="23" customFormat="false" ht="30" hidden="false" customHeight="false" outlineLevel="0" collapsed="false">
      <c r="A23" s="16" t="s">
        <v>38</v>
      </c>
      <c r="B23" s="17" t="s">
        <v>19</v>
      </c>
      <c r="C23" s="17" t="s">
        <v>39</v>
      </c>
      <c r="D23" s="13" t="n">
        <f aca="false">I23/1000</f>
        <v>57938.43082</v>
      </c>
      <c r="E23" s="13" t="n">
        <f aca="false">J23/1000</f>
        <v>57407.97407</v>
      </c>
      <c r="F23" s="13" t="n">
        <v>99.08</v>
      </c>
      <c r="I23" s="0" t="n">
        <v>57938430.82</v>
      </c>
      <c r="J23" s="0" t="n">
        <v>57407974.07</v>
      </c>
    </row>
    <row r="24" customFormat="false" ht="15" hidden="false" customHeight="false" outlineLevel="0" collapsed="false">
      <c r="A24" s="9" t="s">
        <v>40</v>
      </c>
      <c r="B24" s="12" t="s">
        <v>21</v>
      </c>
      <c r="C24" s="12" t="s">
        <v>13</v>
      </c>
      <c r="D24" s="13" t="n">
        <f aca="false">I24/1000</f>
        <v>3427.512</v>
      </c>
      <c r="E24" s="13" t="n">
        <f aca="false">J24/1000</f>
        <v>2408.57854</v>
      </c>
      <c r="F24" s="14" t="n">
        <v>70.27</v>
      </c>
      <c r="I24" s="15" t="n">
        <v>3427512</v>
      </c>
      <c r="J24" s="15" t="n">
        <v>2408578.54</v>
      </c>
    </row>
    <row r="25" customFormat="false" ht="15" hidden="false" customHeight="false" outlineLevel="0" collapsed="false">
      <c r="A25" s="16" t="s">
        <v>41</v>
      </c>
      <c r="B25" s="17" t="s">
        <v>21</v>
      </c>
      <c r="C25" s="17" t="s">
        <v>17</v>
      </c>
      <c r="D25" s="13" t="n">
        <f aca="false">I25/1000</f>
        <v>2114.47</v>
      </c>
      <c r="E25" s="13" t="n">
        <f aca="false">J25/1000</f>
        <v>1164.41387</v>
      </c>
      <c r="F25" s="13" t="n">
        <v>55.07</v>
      </c>
      <c r="I25" s="0" t="n">
        <v>2114470</v>
      </c>
      <c r="J25" s="0" t="n">
        <v>1164413.87</v>
      </c>
    </row>
    <row r="26" customFormat="false" ht="15" hidden="false" customHeight="false" outlineLevel="0" collapsed="false">
      <c r="A26" s="16" t="s">
        <v>42</v>
      </c>
      <c r="B26" s="17" t="s">
        <v>21</v>
      </c>
      <c r="C26" s="17" t="s">
        <v>29</v>
      </c>
      <c r="D26" s="13" t="n">
        <f aca="false">I26/1000</f>
        <v>1313.042</v>
      </c>
      <c r="E26" s="13" t="n">
        <f aca="false">J26/1000</f>
        <v>1244.16467</v>
      </c>
      <c r="F26" s="13" t="n">
        <v>94.75</v>
      </c>
      <c r="I26" s="0" t="n">
        <v>1313042</v>
      </c>
      <c r="J26" s="0" t="n">
        <v>1244164.67</v>
      </c>
    </row>
    <row r="27" customFormat="false" ht="15" hidden="false" customHeight="false" outlineLevel="0" collapsed="false">
      <c r="A27" s="9" t="s">
        <v>43</v>
      </c>
      <c r="B27" s="12" t="s">
        <v>23</v>
      </c>
      <c r="C27" s="12" t="s">
        <v>13</v>
      </c>
      <c r="D27" s="13" t="n">
        <f aca="false">I27/1000</f>
        <v>280</v>
      </c>
      <c r="E27" s="13" t="n">
        <f aca="false">J27/1000</f>
        <v>0</v>
      </c>
      <c r="F27" s="14" t="n">
        <v>0</v>
      </c>
      <c r="I27" s="15" t="n">
        <v>280000</v>
      </c>
      <c r="J27" s="15" t="n">
        <v>0</v>
      </c>
    </row>
    <row r="28" customFormat="false" ht="30" hidden="false" customHeight="false" outlineLevel="0" collapsed="false">
      <c r="A28" s="16" t="s">
        <v>44</v>
      </c>
      <c r="B28" s="17" t="s">
        <v>23</v>
      </c>
      <c r="C28" s="17" t="s">
        <v>21</v>
      </c>
      <c r="D28" s="13" t="n">
        <f aca="false">I28/1000</f>
        <v>280</v>
      </c>
      <c r="E28" s="13" t="n">
        <f aca="false">J28/1000</f>
        <v>0</v>
      </c>
      <c r="F28" s="13" t="n">
        <v>0</v>
      </c>
      <c r="I28" s="0" t="n">
        <v>280000</v>
      </c>
      <c r="J28" s="0" t="n">
        <v>0</v>
      </c>
    </row>
    <row r="29" customFormat="false" ht="15" hidden="false" customHeight="false" outlineLevel="0" collapsed="false">
      <c r="A29" s="9" t="s">
        <v>45</v>
      </c>
      <c r="B29" s="12" t="s">
        <v>25</v>
      </c>
      <c r="C29" s="12" t="s">
        <v>13</v>
      </c>
      <c r="D29" s="13" t="n">
        <f aca="false">I29/1000</f>
        <v>124251.32944</v>
      </c>
      <c r="E29" s="13" t="n">
        <f aca="false">J29/1000</f>
        <v>124244.00177</v>
      </c>
      <c r="F29" s="14" t="n">
        <v>99.99</v>
      </c>
      <c r="I29" s="15" t="n">
        <v>124251329.44</v>
      </c>
      <c r="J29" s="15" t="n">
        <v>124244001.77</v>
      </c>
    </row>
    <row r="30" customFormat="false" ht="15" hidden="false" customHeight="false" outlineLevel="0" collapsed="false">
      <c r="A30" s="16" t="s">
        <v>46</v>
      </c>
      <c r="B30" s="17" t="s">
        <v>25</v>
      </c>
      <c r="C30" s="17" t="s">
        <v>15</v>
      </c>
      <c r="D30" s="13" t="n">
        <f aca="false">I30/1000</f>
        <v>41812.29104</v>
      </c>
      <c r="E30" s="13" t="n">
        <f aca="false">J30/1000</f>
        <v>41812.28964</v>
      </c>
      <c r="F30" s="13" t="n">
        <v>100</v>
      </c>
      <c r="I30" s="0" t="n">
        <v>41812291.04</v>
      </c>
      <c r="J30" s="0" t="n">
        <v>41812289.64</v>
      </c>
    </row>
    <row r="31" customFormat="false" ht="15" hidden="false" customHeight="false" outlineLevel="0" collapsed="false">
      <c r="A31" s="16" t="s">
        <v>47</v>
      </c>
      <c r="B31" s="17" t="s">
        <v>25</v>
      </c>
      <c r="C31" s="17" t="s">
        <v>17</v>
      </c>
      <c r="D31" s="13" t="n">
        <f aca="false">I31/1000</f>
        <v>60928.23628</v>
      </c>
      <c r="E31" s="13" t="n">
        <f aca="false">J31/1000</f>
        <v>60928.17014</v>
      </c>
      <c r="F31" s="13" t="n">
        <v>100</v>
      </c>
      <c r="I31" s="0" t="n">
        <v>60928236.28</v>
      </c>
      <c r="J31" s="0" t="n">
        <v>60928170.14</v>
      </c>
    </row>
    <row r="32" customFormat="false" ht="30" hidden="false" customHeight="false" outlineLevel="0" collapsed="false">
      <c r="A32" s="16" t="s">
        <v>48</v>
      </c>
      <c r="B32" s="17" t="s">
        <v>25</v>
      </c>
      <c r="C32" s="17" t="s">
        <v>29</v>
      </c>
      <c r="D32" s="13" t="n">
        <f aca="false">I32/1000</f>
        <v>12203.34622</v>
      </c>
      <c r="E32" s="13" t="n">
        <f aca="false">J32/1000</f>
        <v>12203.34622</v>
      </c>
      <c r="F32" s="13" t="n">
        <v>100</v>
      </c>
      <c r="I32" s="0" t="n">
        <v>12203346.22</v>
      </c>
      <c r="J32" s="0" t="n">
        <v>12203346.22</v>
      </c>
    </row>
    <row r="33" customFormat="false" ht="45" hidden="false" customHeight="false" outlineLevel="0" collapsed="false">
      <c r="A33" s="16" t="s">
        <v>49</v>
      </c>
      <c r="B33" s="17" t="s">
        <v>25</v>
      </c>
      <c r="C33" s="17" t="s">
        <v>21</v>
      </c>
      <c r="D33" s="13" t="n">
        <f aca="false">I33/1000</f>
        <v>81.7</v>
      </c>
      <c r="E33" s="13" t="n">
        <f aca="false">J33/1000</f>
        <v>74.44</v>
      </c>
      <c r="F33" s="13" t="n">
        <v>91.11</v>
      </c>
      <c r="I33" s="0" t="n">
        <v>81700</v>
      </c>
      <c r="J33" s="0" t="n">
        <v>74440</v>
      </c>
    </row>
    <row r="34" customFormat="false" ht="15" hidden="false" customHeight="false" outlineLevel="0" collapsed="false">
      <c r="A34" s="16" t="s">
        <v>50</v>
      </c>
      <c r="B34" s="17" t="s">
        <v>25</v>
      </c>
      <c r="C34" s="17" t="s">
        <v>25</v>
      </c>
      <c r="D34" s="13" t="n">
        <f aca="false">I34/1000</f>
        <v>338.182</v>
      </c>
      <c r="E34" s="13" t="n">
        <f aca="false">J34/1000</f>
        <v>338.182</v>
      </c>
      <c r="F34" s="13" t="n">
        <v>100</v>
      </c>
      <c r="I34" s="0" t="n">
        <v>338182</v>
      </c>
      <c r="J34" s="0" t="n">
        <v>338182</v>
      </c>
    </row>
    <row r="35" customFormat="false" ht="30" hidden="false" customHeight="false" outlineLevel="0" collapsed="false">
      <c r="A35" s="16" t="s">
        <v>51</v>
      </c>
      <c r="B35" s="17" t="s">
        <v>25</v>
      </c>
      <c r="C35" s="17" t="s">
        <v>39</v>
      </c>
      <c r="D35" s="13" t="n">
        <f aca="false">I35/1000</f>
        <v>8887.5739</v>
      </c>
      <c r="E35" s="13" t="n">
        <f aca="false">J35/1000</f>
        <v>8887.57377</v>
      </c>
      <c r="F35" s="13" t="n">
        <v>100</v>
      </c>
      <c r="I35" s="0" t="n">
        <v>8887573.9</v>
      </c>
      <c r="J35" s="0" t="n">
        <v>8887573.77</v>
      </c>
    </row>
    <row r="36" customFormat="false" ht="15" hidden="false" customHeight="false" outlineLevel="0" collapsed="false">
      <c r="A36" s="9" t="s">
        <v>52</v>
      </c>
      <c r="B36" s="12" t="s">
        <v>37</v>
      </c>
      <c r="C36" s="12" t="s">
        <v>13</v>
      </c>
      <c r="D36" s="13" t="n">
        <f aca="false">I36/1000</f>
        <v>40823.0511</v>
      </c>
      <c r="E36" s="13" t="n">
        <f aca="false">J36/1000</f>
        <v>40823.03308</v>
      </c>
      <c r="F36" s="14" t="n">
        <v>100</v>
      </c>
      <c r="I36" s="15" t="n">
        <v>40823051.1</v>
      </c>
      <c r="J36" s="15" t="n">
        <v>40823033.08</v>
      </c>
    </row>
    <row r="37" customFormat="false" ht="15" hidden="false" customHeight="false" outlineLevel="0" collapsed="false">
      <c r="A37" s="16" t="s">
        <v>53</v>
      </c>
      <c r="B37" s="17" t="s">
        <v>37</v>
      </c>
      <c r="C37" s="17" t="s">
        <v>15</v>
      </c>
      <c r="D37" s="13" t="n">
        <f aca="false">I37/1000</f>
        <v>30700.86222</v>
      </c>
      <c r="E37" s="13" t="n">
        <f aca="false">J37/1000</f>
        <v>30700.8442</v>
      </c>
      <c r="F37" s="13" t="n">
        <v>100</v>
      </c>
      <c r="I37" s="0" t="n">
        <v>30700862.22</v>
      </c>
      <c r="J37" s="0" t="n">
        <v>30700844.2</v>
      </c>
    </row>
    <row r="38" customFormat="false" ht="30" hidden="false" customHeight="false" outlineLevel="0" collapsed="false">
      <c r="A38" s="16" t="s">
        <v>54</v>
      </c>
      <c r="B38" s="17" t="s">
        <v>37</v>
      </c>
      <c r="C38" s="17" t="s">
        <v>19</v>
      </c>
      <c r="D38" s="13" t="n">
        <f aca="false">I38/1000</f>
        <v>10122.18888</v>
      </c>
      <c r="E38" s="13" t="n">
        <f aca="false">J38/1000</f>
        <v>10122.18888</v>
      </c>
      <c r="F38" s="13" t="n">
        <v>100</v>
      </c>
      <c r="I38" s="0" t="n">
        <v>10122188.88</v>
      </c>
      <c r="J38" s="0" t="n">
        <v>10122188.88</v>
      </c>
    </row>
    <row r="39" customFormat="false" ht="15" hidden="false" customHeight="false" outlineLevel="0" collapsed="false">
      <c r="A39" s="9" t="s">
        <v>55</v>
      </c>
      <c r="B39" s="12" t="s">
        <v>31</v>
      </c>
      <c r="C39" s="12" t="s">
        <v>13</v>
      </c>
      <c r="D39" s="13" t="n">
        <f aca="false">I39/1000</f>
        <v>8405.9</v>
      </c>
      <c r="E39" s="13" t="n">
        <f aca="false">J39/1000</f>
        <v>8374.88204</v>
      </c>
      <c r="F39" s="14" t="n">
        <v>99.63</v>
      </c>
      <c r="I39" s="15" t="n">
        <v>8405900</v>
      </c>
      <c r="J39" s="15" t="n">
        <v>8374882.04</v>
      </c>
    </row>
    <row r="40" customFormat="false" ht="15" hidden="false" customHeight="false" outlineLevel="0" collapsed="false">
      <c r="A40" s="16" t="s">
        <v>56</v>
      </c>
      <c r="B40" s="17" t="s">
        <v>31</v>
      </c>
      <c r="C40" s="17" t="s">
        <v>15</v>
      </c>
      <c r="D40" s="13" t="n">
        <f aca="false">I40/1000</f>
        <v>1431.7</v>
      </c>
      <c r="E40" s="13" t="n">
        <f aca="false">J40/1000</f>
        <v>1430.39004</v>
      </c>
      <c r="F40" s="13" t="n">
        <v>99.91</v>
      </c>
      <c r="I40" s="0" t="n">
        <v>1431700</v>
      </c>
      <c r="J40" s="0" t="n">
        <v>1430390.04</v>
      </c>
    </row>
    <row r="41" customFormat="false" ht="30" hidden="false" customHeight="false" outlineLevel="0" collapsed="false">
      <c r="A41" s="16" t="s">
        <v>57</v>
      </c>
      <c r="B41" s="17" t="s">
        <v>31</v>
      </c>
      <c r="C41" s="17" t="s">
        <v>29</v>
      </c>
      <c r="D41" s="13" t="n">
        <f aca="false">I41/1000</f>
        <v>2662</v>
      </c>
      <c r="E41" s="13" t="n">
        <f aca="false">J41/1000</f>
        <v>2659.292</v>
      </c>
      <c r="F41" s="13" t="n">
        <v>99.9</v>
      </c>
      <c r="I41" s="0" t="n">
        <v>2662000</v>
      </c>
      <c r="J41" s="0" t="n">
        <v>2659292</v>
      </c>
    </row>
    <row r="42" customFormat="false" ht="15" hidden="false" customHeight="false" outlineLevel="0" collapsed="false">
      <c r="A42" s="16" t="s">
        <v>58</v>
      </c>
      <c r="B42" s="17" t="s">
        <v>31</v>
      </c>
      <c r="C42" s="17" t="s">
        <v>19</v>
      </c>
      <c r="D42" s="13" t="n">
        <f aca="false">I42/1000</f>
        <v>4312.2</v>
      </c>
      <c r="E42" s="13" t="n">
        <f aca="false">J42/1000</f>
        <v>4285.2</v>
      </c>
      <c r="F42" s="13" t="n">
        <v>99.37</v>
      </c>
      <c r="I42" s="0" t="n">
        <v>4312200</v>
      </c>
      <c r="J42" s="0" t="n">
        <v>4285200</v>
      </c>
    </row>
    <row r="43" customFormat="false" ht="15" hidden="false" customHeight="false" outlineLevel="0" collapsed="false">
      <c r="A43" s="9" t="s">
        <v>59</v>
      </c>
      <c r="B43" s="12" t="s">
        <v>60</v>
      </c>
      <c r="C43" s="12" t="s">
        <v>13</v>
      </c>
      <c r="D43" s="13" t="n">
        <f aca="false">I43/1000</f>
        <v>45</v>
      </c>
      <c r="E43" s="13" t="n">
        <f aca="false">J43/1000</f>
        <v>45</v>
      </c>
      <c r="F43" s="14" t="n">
        <v>100</v>
      </c>
      <c r="I43" s="15" t="n">
        <v>45000</v>
      </c>
      <c r="J43" s="15" t="n">
        <v>45000</v>
      </c>
    </row>
    <row r="44" customFormat="false" ht="15" hidden="false" customHeight="false" outlineLevel="0" collapsed="false">
      <c r="A44" s="16" t="s">
        <v>61</v>
      </c>
      <c r="B44" s="17" t="s">
        <v>60</v>
      </c>
      <c r="C44" s="17" t="s">
        <v>17</v>
      </c>
      <c r="D44" s="13" t="n">
        <f aca="false">I44/1000</f>
        <v>45</v>
      </c>
      <c r="E44" s="13" t="n">
        <f aca="false">J44/1000</f>
        <v>45</v>
      </c>
      <c r="F44" s="13" t="n">
        <v>100</v>
      </c>
      <c r="I44" s="0" t="n">
        <v>45000</v>
      </c>
      <c r="J44" s="0" t="n">
        <v>45000</v>
      </c>
    </row>
    <row r="45" customFormat="false" ht="30" hidden="false" customHeight="false" outlineLevel="0" collapsed="false">
      <c r="A45" s="9" t="s">
        <v>62</v>
      </c>
      <c r="B45" s="12" t="s">
        <v>27</v>
      </c>
      <c r="C45" s="12" t="s">
        <v>13</v>
      </c>
      <c r="D45" s="13" t="n">
        <f aca="false">I45/1000</f>
        <v>283.58518</v>
      </c>
      <c r="E45" s="13" t="n">
        <f aca="false">J45/1000</f>
        <v>283.49392</v>
      </c>
      <c r="F45" s="14" t="n">
        <v>99.97</v>
      </c>
      <c r="I45" s="15" t="n">
        <v>283585.18</v>
      </c>
      <c r="J45" s="15" t="n">
        <v>283493.92</v>
      </c>
    </row>
    <row r="46" customFormat="false" ht="45" hidden="false" customHeight="false" outlineLevel="0" collapsed="false">
      <c r="A46" s="16" t="s">
        <v>63</v>
      </c>
      <c r="B46" s="17" t="s">
        <v>27</v>
      </c>
      <c r="C46" s="17" t="s">
        <v>15</v>
      </c>
      <c r="D46" s="13" t="n">
        <f aca="false">I46/1000</f>
        <v>283.58518</v>
      </c>
      <c r="E46" s="13" t="n">
        <f aca="false">J46/1000</f>
        <v>283.49392</v>
      </c>
      <c r="F46" s="13" t="n">
        <v>99.97</v>
      </c>
      <c r="I46" s="0" t="n">
        <v>283585.18</v>
      </c>
      <c r="J46" s="0" t="n">
        <v>283493.92</v>
      </c>
    </row>
    <row r="47" customFormat="false" ht="60" hidden="false" customHeight="false" outlineLevel="0" collapsed="false">
      <c r="A47" s="9" t="s">
        <v>64</v>
      </c>
      <c r="B47" s="12" t="s">
        <v>33</v>
      </c>
      <c r="C47" s="12" t="s">
        <v>13</v>
      </c>
      <c r="D47" s="13" t="n">
        <f aca="false">I47/1000</f>
        <v>17434.9</v>
      </c>
      <c r="E47" s="13" t="n">
        <f aca="false">J47/1000</f>
        <v>17434.9</v>
      </c>
      <c r="F47" s="14" t="n">
        <v>100</v>
      </c>
      <c r="I47" s="15" t="n">
        <v>17434900</v>
      </c>
      <c r="J47" s="15" t="n">
        <v>17434900</v>
      </c>
    </row>
    <row r="48" customFormat="false" ht="60" hidden="false" customHeight="false" outlineLevel="0" collapsed="false">
      <c r="A48" s="16" t="s">
        <v>65</v>
      </c>
      <c r="B48" s="17" t="s">
        <v>33</v>
      </c>
      <c r="C48" s="17" t="s">
        <v>15</v>
      </c>
      <c r="D48" s="13" t="n">
        <f aca="false">I48/1000</f>
        <v>4895</v>
      </c>
      <c r="E48" s="13" t="n">
        <f aca="false">J48/1000</f>
        <v>4895</v>
      </c>
      <c r="F48" s="13" t="n">
        <v>100</v>
      </c>
      <c r="I48" s="0" t="n">
        <v>4895000</v>
      </c>
      <c r="J48" s="0" t="n">
        <v>4895000</v>
      </c>
    </row>
    <row r="49" customFormat="false" ht="30" hidden="false" customHeight="false" outlineLevel="0" collapsed="false">
      <c r="A49" s="16" t="s">
        <v>66</v>
      </c>
      <c r="B49" s="17" t="s">
        <v>33</v>
      </c>
      <c r="C49" s="17" t="s">
        <v>29</v>
      </c>
      <c r="D49" s="13" t="n">
        <f aca="false">I49/1000</f>
        <v>12539.9</v>
      </c>
      <c r="E49" s="13" t="n">
        <f aca="false">J49/1000</f>
        <v>12539.9</v>
      </c>
      <c r="F49" s="13" t="n">
        <v>100</v>
      </c>
      <c r="I49" s="0" t="n">
        <v>12539900</v>
      </c>
      <c r="J49" s="0" t="n">
        <v>12539900</v>
      </c>
    </row>
  </sheetData>
  <mergeCells count="6">
    <mergeCell ref="A1:F1"/>
    <mergeCell ref="A2:F2"/>
    <mergeCell ref="A3:D3"/>
    <mergeCell ref="A4:D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19:05Z</dcterms:created>
  <dc:creator>Наталия</dc:creator>
  <dc:description/>
  <dc:language>en-US</dc:language>
  <cp:lastModifiedBy>Computer-10</cp:lastModifiedBy>
  <cp:lastPrinted>2021-03-25T06:41:22Z</cp:lastPrinted>
  <dcterms:modified xsi:type="dcterms:W3CDTF">2022-02-16T05:46:08Z</dcterms:modified>
  <cp:revision>0</cp:revision>
  <dc:subject/>
  <dc:title/>
</cp:coreProperties>
</file>