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296">
  <si>
    <t xml:space="preserve">Приложение № 4 </t>
  </si>
  <si>
    <t xml:space="preserve">к решению Нагорской</t>
  </si>
  <si>
    <t xml:space="preserve">районной Думы</t>
  </si>
  <si>
    <t xml:space="preserve">от              №  </t>
  </si>
  <si>
    <t xml:space="preserve">ВЕДОМСТВЕННАЯ СТРУКТУРА</t>
  </si>
  <si>
    <t xml:space="preserve">расходов бюджета муниципального района з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Государственная поддержка отрасли культуры</t>
  </si>
  <si>
    <t xml:space="preserve">03000L519F</t>
  </si>
  <si>
    <t xml:space="preserve">Реализация мероприятий национального проекта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030A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242Б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Проведение Всероссийской переписи населения 2020 года</t>
  </si>
  <si>
    <t xml:space="preserve">05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400015540</t>
  </si>
  <si>
    <t xml:space="preserve">Обеспечение комплексного развития сельских территорий</t>
  </si>
  <si>
    <t xml:space="preserve">04000L576F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1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9.85"/>
    <col collapsed="false" customWidth="true" hidden="false" outlineLevel="0" max="3" min="3" style="2" width="8.14"/>
    <col collapsed="false" customWidth="true" hidden="false" outlineLevel="0" max="4" min="4" style="2" width="8.85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3" width="12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true" outlineLevel="0" max="10" min="10" style="0" width="9.99"/>
    <col collapsed="false" customWidth="true" hidden="true" outlineLevel="0" max="11" min="11" style="0" width="9.28"/>
    <col collapsed="false" customWidth="false" hidden="true" outlineLevel="0" max="13" min="12" style="0" width="8.96"/>
  </cols>
  <sheetData>
    <row r="1" customFormat="false" ht="15.75" hidden="false" customHeight="false" outlineLevel="0" collapsed="false">
      <c r="A1" s="4"/>
      <c r="D1" s="5"/>
      <c r="E1" s="5"/>
      <c r="F1" s="5"/>
      <c r="G1" s="6"/>
      <c r="H1" s="7"/>
      <c r="I1" s="6" t="s">
        <v>0</v>
      </c>
    </row>
    <row r="2" customFormat="false" ht="15.75" hidden="false" customHeight="false" outlineLevel="0" collapsed="false">
      <c r="A2" s="4"/>
      <c r="D2" s="5"/>
      <c r="E2" s="5"/>
      <c r="F2" s="5"/>
      <c r="G2" s="6"/>
      <c r="H2" s="7" t="s">
        <v>1</v>
      </c>
      <c r="I2" s="6"/>
    </row>
    <row r="3" customFormat="false" ht="15.75" hidden="false" customHeight="false" outlineLevel="0" collapsed="false">
      <c r="A3" s="4"/>
      <c r="D3" s="5"/>
      <c r="E3" s="5"/>
      <c r="F3" s="5"/>
      <c r="G3" s="6"/>
      <c r="H3" s="7" t="s">
        <v>2</v>
      </c>
      <c r="I3" s="6"/>
    </row>
    <row r="4" customFormat="false" ht="15.75" hidden="false" customHeight="false" outlineLevel="0" collapsed="false">
      <c r="A4" s="4"/>
      <c r="B4" s="7"/>
      <c r="D4" s="5"/>
      <c r="E4" s="5"/>
      <c r="F4" s="5"/>
      <c r="G4" s="8"/>
      <c r="H4" s="8" t="s">
        <v>3</v>
      </c>
      <c r="I4" s="8"/>
    </row>
    <row r="5" customFormat="false" ht="15.75" hidden="false" customHeight="false" outlineLevel="0" collapsed="false">
      <c r="A5" s="4"/>
      <c r="B5" s="7"/>
      <c r="C5" s="5"/>
      <c r="D5" s="5"/>
      <c r="E5" s="5"/>
      <c r="F5" s="5"/>
      <c r="G5" s="6"/>
      <c r="H5" s="6"/>
      <c r="I5" s="6"/>
    </row>
    <row r="6" customFormat="false" ht="15.75" hidden="false" customHeight="false" outlineLevel="0" collapsed="false">
      <c r="A6" s="4"/>
      <c r="B6" s="9"/>
      <c r="C6" s="9"/>
      <c r="D6" s="9"/>
      <c r="E6" s="9"/>
      <c r="F6" s="9"/>
      <c r="G6" s="10"/>
      <c r="H6" s="10"/>
      <c r="I6" s="10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B9" s="13"/>
      <c r="C9" s="13"/>
      <c r="D9" s="13"/>
      <c r="E9" s="13"/>
      <c r="F9" s="13"/>
      <c r="G9" s="14"/>
      <c r="H9" s="14"/>
      <c r="I9" s="14"/>
    </row>
    <row r="10" customFormat="false" ht="90" hidden="false" customHeight="fals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</row>
    <row r="11" customFormat="false" ht="15" hidden="false" customHeight="false" outlineLevel="0" collapsed="false">
      <c r="A11" s="15" t="s">
        <v>15</v>
      </c>
      <c r="B11" s="18" t="s">
        <v>16</v>
      </c>
      <c r="C11" s="18" t="s">
        <v>17</v>
      </c>
      <c r="D11" s="18" t="s">
        <v>17</v>
      </c>
      <c r="E11" s="18" t="s">
        <v>18</v>
      </c>
      <c r="F11" s="18" t="s">
        <v>16</v>
      </c>
      <c r="G11" s="19" t="n">
        <f aca="false">L11/1000</f>
        <v>294809.32</v>
      </c>
      <c r="H11" s="19" t="n">
        <f aca="false">M11/1000</f>
        <v>292445.74398</v>
      </c>
      <c r="I11" s="20" t="n">
        <v>99.2</v>
      </c>
      <c r="L11" s="21" t="n">
        <v>294809320</v>
      </c>
      <c r="M11" s="21" t="n">
        <v>292445743.98</v>
      </c>
    </row>
    <row r="12" customFormat="false" ht="30" hidden="false" customHeight="false" outlineLevel="0" collapsed="false">
      <c r="A12" s="15" t="s">
        <v>19</v>
      </c>
      <c r="B12" s="18" t="s">
        <v>20</v>
      </c>
      <c r="C12" s="18" t="s">
        <v>17</v>
      </c>
      <c r="D12" s="18" t="s">
        <v>17</v>
      </c>
      <c r="E12" s="18" t="s">
        <v>18</v>
      </c>
      <c r="F12" s="18" t="s">
        <v>16</v>
      </c>
      <c r="G12" s="19" t="n">
        <f aca="false">L12/1000</f>
        <v>46047.989</v>
      </c>
      <c r="H12" s="19" t="n">
        <f aca="false">M12/1000</f>
        <v>46045.26298</v>
      </c>
      <c r="I12" s="20" t="n">
        <v>99.99</v>
      </c>
      <c r="L12" s="21" t="n">
        <v>46047989</v>
      </c>
      <c r="M12" s="21" t="n">
        <v>46045262.98</v>
      </c>
    </row>
    <row r="13" customFormat="false" ht="15" hidden="false" customHeight="false" outlineLevel="0" collapsed="false">
      <c r="A13" s="22" t="s">
        <v>21</v>
      </c>
      <c r="B13" s="23" t="s">
        <v>20</v>
      </c>
      <c r="C13" s="23" t="s">
        <v>22</v>
      </c>
      <c r="D13" s="23" t="s">
        <v>17</v>
      </c>
      <c r="E13" s="23" t="s">
        <v>18</v>
      </c>
      <c r="F13" s="23" t="s">
        <v>16</v>
      </c>
      <c r="G13" s="19" t="n">
        <f aca="false">L13/1000</f>
        <v>1096.7156</v>
      </c>
      <c r="H13" s="19" t="n">
        <f aca="false">M13/1000</f>
        <v>1096.7156</v>
      </c>
      <c r="I13" s="24" t="n">
        <v>100</v>
      </c>
      <c r="L13" s="0" t="n">
        <v>1096715.6</v>
      </c>
      <c r="M13" s="0" t="n">
        <v>1096715.6</v>
      </c>
    </row>
    <row r="14" customFormat="false" ht="45" hidden="false" customHeight="false" outlineLevel="0" collapsed="false">
      <c r="A14" s="22" t="s">
        <v>23</v>
      </c>
      <c r="B14" s="23" t="s">
        <v>20</v>
      </c>
      <c r="C14" s="23" t="s">
        <v>22</v>
      </c>
      <c r="D14" s="23" t="s">
        <v>24</v>
      </c>
      <c r="E14" s="23" t="s">
        <v>18</v>
      </c>
      <c r="F14" s="23" t="s">
        <v>16</v>
      </c>
      <c r="G14" s="19" t="n">
        <f aca="false">L14/1000</f>
        <v>1096.7156</v>
      </c>
      <c r="H14" s="19" t="n">
        <f aca="false">M14/1000</f>
        <v>1096.7156</v>
      </c>
      <c r="I14" s="24" t="n">
        <v>100</v>
      </c>
      <c r="L14" s="0" t="n">
        <v>1096715.6</v>
      </c>
      <c r="M14" s="0" t="n">
        <v>1096715.6</v>
      </c>
    </row>
    <row r="15" customFormat="false" ht="15" hidden="false" customHeight="false" outlineLevel="0" collapsed="false">
      <c r="A15" s="22" t="s">
        <v>25</v>
      </c>
      <c r="B15" s="23" t="s">
        <v>20</v>
      </c>
      <c r="C15" s="23" t="s">
        <v>22</v>
      </c>
      <c r="D15" s="23" t="s">
        <v>24</v>
      </c>
      <c r="E15" s="23" t="s">
        <v>26</v>
      </c>
      <c r="F15" s="23" t="s">
        <v>16</v>
      </c>
      <c r="G15" s="19" t="n">
        <f aca="false">L15/1000</f>
        <v>1096.7156</v>
      </c>
      <c r="H15" s="19" t="n">
        <f aca="false">M15/1000</f>
        <v>1096.7156</v>
      </c>
      <c r="I15" s="24" t="n">
        <v>100</v>
      </c>
      <c r="L15" s="0" t="n">
        <v>1096715.6</v>
      </c>
      <c r="M15" s="0" t="n">
        <v>1096715.6</v>
      </c>
    </row>
    <row r="16" customFormat="false" ht="45" hidden="false" customHeight="false" outlineLevel="0" collapsed="false">
      <c r="A16" s="22" t="s">
        <v>27</v>
      </c>
      <c r="B16" s="23" t="s">
        <v>20</v>
      </c>
      <c r="C16" s="23" t="s">
        <v>22</v>
      </c>
      <c r="D16" s="23" t="s">
        <v>24</v>
      </c>
      <c r="E16" s="23" t="s">
        <v>28</v>
      </c>
      <c r="F16" s="23" t="s">
        <v>16</v>
      </c>
      <c r="G16" s="19" t="n">
        <f aca="false">L16/1000</f>
        <v>1096.7156</v>
      </c>
      <c r="H16" s="19" t="n">
        <f aca="false">M16/1000</f>
        <v>1096.7156</v>
      </c>
      <c r="I16" s="24" t="n">
        <v>100</v>
      </c>
      <c r="L16" s="0" t="n">
        <v>1096715.6</v>
      </c>
      <c r="M16" s="0" t="n">
        <v>1096715.6</v>
      </c>
    </row>
    <row r="17" customFormat="false" ht="15" hidden="false" customHeight="false" outlineLevel="0" collapsed="false">
      <c r="A17" s="22" t="s">
        <v>29</v>
      </c>
      <c r="B17" s="23" t="s">
        <v>20</v>
      </c>
      <c r="C17" s="23" t="s">
        <v>22</v>
      </c>
      <c r="D17" s="23" t="s">
        <v>24</v>
      </c>
      <c r="E17" s="23" t="s">
        <v>30</v>
      </c>
      <c r="F17" s="23" t="s">
        <v>16</v>
      </c>
      <c r="G17" s="19" t="n">
        <f aca="false">L17/1000</f>
        <v>1096.7156</v>
      </c>
      <c r="H17" s="19" t="n">
        <f aca="false">M17/1000</f>
        <v>1096.7156</v>
      </c>
      <c r="I17" s="24" t="n">
        <v>100</v>
      </c>
      <c r="L17" s="0" t="n">
        <v>1096715.6</v>
      </c>
      <c r="M17" s="0" t="n">
        <v>1096715.6</v>
      </c>
    </row>
    <row r="18" customFormat="false" ht="45" hidden="false" customHeight="false" outlineLevel="0" collapsed="false">
      <c r="A18" s="22" t="s">
        <v>31</v>
      </c>
      <c r="B18" s="23" t="s">
        <v>20</v>
      </c>
      <c r="C18" s="23" t="s">
        <v>22</v>
      </c>
      <c r="D18" s="23" t="s">
        <v>24</v>
      </c>
      <c r="E18" s="23" t="s">
        <v>30</v>
      </c>
      <c r="F18" s="23" t="s">
        <v>32</v>
      </c>
      <c r="G18" s="19" t="n">
        <f aca="false">L18/1000</f>
        <v>1012.6156</v>
      </c>
      <c r="H18" s="19" t="n">
        <f aca="false">M18/1000</f>
        <v>1012.6156</v>
      </c>
      <c r="I18" s="24" t="n">
        <v>100</v>
      </c>
      <c r="L18" s="0" t="n">
        <v>1012615.6</v>
      </c>
      <c r="M18" s="0" t="n">
        <v>1012615.6</v>
      </c>
    </row>
    <row r="19" customFormat="false" ht="15" hidden="false" customHeight="false" outlineLevel="0" collapsed="false">
      <c r="A19" s="22" t="s">
        <v>33</v>
      </c>
      <c r="B19" s="23" t="s">
        <v>20</v>
      </c>
      <c r="C19" s="23" t="s">
        <v>22</v>
      </c>
      <c r="D19" s="23" t="s">
        <v>24</v>
      </c>
      <c r="E19" s="23" t="s">
        <v>30</v>
      </c>
      <c r="F19" s="23" t="s">
        <v>34</v>
      </c>
      <c r="G19" s="19" t="n">
        <f aca="false">L19/1000</f>
        <v>84.1</v>
      </c>
      <c r="H19" s="19" t="n">
        <f aca="false">M19/1000</f>
        <v>84.1</v>
      </c>
      <c r="I19" s="24" t="n">
        <v>100</v>
      </c>
      <c r="L19" s="0" t="n">
        <v>84100</v>
      </c>
      <c r="M19" s="0" t="n">
        <v>84100</v>
      </c>
    </row>
    <row r="20" customFormat="false" ht="15" hidden="false" customHeight="false" outlineLevel="0" collapsed="false">
      <c r="A20" s="22" t="s">
        <v>35</v>
      </c>
      <c r="B20" s="23" t="s">
        <v>20</v>
      </c>
      <c r="C20" s="23" t="s">
        <v>36</v>
      </c>
      <c r="D20" s="23" t="s">
        <v>17</v>
      </c>
      <c r="E20" s="23" t="s">
        <v>18</v>
      </c>
      <c r="F20" s="23" t="s">
        <v>16</v>
      </c>
      <c r="G20" s="19" t="n">
        <f aca="false">L20/1000</f>
        <v>3719.4223</v>
      </c>
      <c r="H20" s="19" t="n">
        <f aca="false">M20/1000</f>
        <v>3719.4223</v>
      </c>
      <c r="I20" s="24" t="n">
        <v>100</v>
      </c>
      <c r="L20" s="0" t="n">
        <v>3719422.3</v>
      </c>
      <c r="M20" s="0" t="n">
        <v>3719422.3</v>
      </c>
    </row>
    <row r="21" customFormat="false" ht="15" hidden="false" customHeight="false" outlineLevel="0" collapsed="false">
      <c r="A21" s="22" t="s">
        <v>37</v>
      </c>
      <c r="B21" s="23" t="s">
        <v>20</v>
      </c>
      <c r="C21" s="23" t="s">
        <v>36</v>
      </c>
      <c r="D21" s="23" t="s">
        <v>38</v>
      </c>
      <c r="E21" s="23" t="s">
        <v>18</v>
      </c>
      <c r="F21" s="23" t="s">
        <v>16</v>
      </c>
      <c r="G21" s="19" t="n">
        <f aca="false">L21/1000</f>
        <v>3719.4223</v>
      </c>
      <c r="H21" s="19" t="n">
        <f aca="false">M21/1000</f>
        <v>3719.4223</v>
      </c>
      <c r="I21" s="24" t="n">
        <v>100</v>
      </c>
      <c r="L21" s="0" t="n">
        <v>3719422.3</v>
      </c>
      <c r="M21" s="0" t="n">
        <v>3719422.3</v>
      </c>
    </row>
    <row r="22" customFormat="false" ht="15" hidden="false" customHeight="false" outlineLevel="0" collapsed="false">
      <c r="A22" s="22" t="s">
        <v>25</v>
      </c>
      <c r="B22" s="23" t="s">
        <v>20</v>
      </c>
      <c r="C22" s="23" t="s">
        <v>36</v>
      </c>
      <c r="D22" s="23" t="s">
        <v>38</v>
      </c>
      <c r="E22" s="23" t="s">
        <v>26</v>
      </c>
      <c r="F22" s="23" t="s">
        <v>16</v>
      </c>
      <c r="G22" s="19" t="n">
        <f aca="false">L22/1000</f>
        <v>3719.4223</v>
      </c>
      <c r="H22" s="19" t="n">
        <f aca="false">M22/1000</f>
        <v>3719.4223</v>
      </c>
      <c r="I22" s="24" t="n">
        <v>100</v>
      </c>
      <c r="L22" s="0" t="n">
        <v>3719422.3</v>
      </c>
      <c r="M22" s="0" t="n">
        <v>3719422.3</v>
      </c>
    </row>
    <row r="23" customFormat="false" ht="15" hidden="false" customHeight="false" outlineLevel="0" collapsed="false">
      <c r="A23" s="22" t="s">
        <v>39</v>
      </c>
      <c r="B23" s="23" t="s">
        <v>20</v>
      </c>
      <c r="C23" s="23" t="s">
        <v>36</v>
      </c>
      <c r="D23" s="23" t="s">
        <v>38</v>
      </c>
      <c r="E23" s="23" t="s">
        <v>40</v>
      </c>
      <c r="F23" s="23" t="s">
        <v>16</v>
      </c>
      <c r="G23" s="19" t="n">
        <f aca="false">L23/1000</f>
        <v>2822.4223</v>
      </c>
      <c r="H23" s="19" t="n">
        <f aca="false">M23/1000</f>
        <v>2822.4223</v>
      </c>
      <c r="I23" s="24" t="n">
        <v>100</v>
      </c>
      <c r="L23" s="0" t="n">
        <v>2822422.3</v>
      </c>
      <c r="M23" s="0" t="n">
        <v>2822422.3</v>
      </c>
    </row>
    <row r="24" customFormat="false" ht="15" hidden="false" customHeight="false" outlineLevel="0" collapsed="false">
      <c r="A24" s="22" t="s">
        <v>41</v>
      </c>
      <c r="B24" s="23" t="s">
        <v>20</v>
      </c>
      <c r="C24" s="23" t="s">
        <v>36</v>
      </c>
      <c r="D24" s="23" t="s">
        <v>38</v>
      </c>
      <c r="E24" s="23" t="s">
        <v>42</v>
      </c>
      <c r="F24" s="23" t="s">
        <v>16</v>
      </c>
      <c r="G24" s="19" t="n">
        <f aca="false">L24/1000</f>
        <v>2822.4223</v>
      </c>
      <c r="H24" s="19" t="n">
        <f aca="false">M24/1000</f>
        <v>2822.4223</v>
      </c>
      <c r="I24" s="24" t="n">
        <v>100</v>
      </c>
      <c r="L24" s="0" t="n">
        <v>2822422.3</v>
      </c>
      <c r="M24" s="0" t="n">
        <v>2822422.3</v>
      </c>
    </row>
    <row r="25" customFormat="false" ht="45" hidden="false" customHeight="false" outlineLevel="0" collapsed="false">
      <c r="A25" s="22" t="s">
        <v>31</v>
      </c>
      <c r="B25" s="23" t="s">
        <v>20</v>
      </c>
      <c r="C25" s="23" t="s">
        <v>36</v>
      </c>
      <c r="D25" s="23" t="s">
        <v>38</v>
      </c>
      <c r="E25" s="23" t="s">
        <v>42</v>
      </c>
      <c r="F25" s="23" t="s">
        <v>32</v>
      </c>
      <c r="G25" s="19" t="n">
        <f aca="false">L25/1000</f>
        <v>2394.0523</v>
      </c>
      <c r="H25" s="19" t="n">
        <f aca="false">M25/1000</f>
        <v>2394.0523</v>
      </c>
      <c r="I25" s="24" t="n">
        <v>100</v>
      </c>
      <c r="L25" s="0" t="n">
        <v>2394052.3</v>
      </c>
      <c r="M25" s="0" t="n">
        <v>2394052.3</v>
      </c>
    </row>
    <row r="26" customFormat="false" ht="15" hidden="false" customHeight="false" outlineLevel="0" collapsed="false">
      <c r="A26" s="22" t="s">
        <v>33</v>
      </c>
      <c r="B26" s="23" t="s">
        <v>20</v>
      </c>
      <c r="C26" s="23" t="s">
        <v>36</v>
      </c>
      <c r="D26" s="23" t="s">
        <v>38</v>
      </c>
      <c r="E26" s="23" t="s">
        <v>42</v>
      </c>
      <c r="F26" s="23" t="s">
        <v>34</v>
      </c>
      <c r="G26" s="19" t="n">
        <f aca="false">L26/1000</f>
        <v>428.29156</v>
      </c>
      <c r="H26" s="19" t="n">
        <f aca="false">M26/1000</f>
        <v>428.29156</v>
      </c>
      <c r="I26" s="24" t="n">
        <v>100</v>
      </c>
      <c r="L26" s="0" t="n">
        <v>428291.56</v>
      </c>
      <c r="M26" s="0" t="n">
        <v>428291.56</v>
      </c>
    </row>
    <row r="27" customFormat="false" ht="15" hidden="false" customHeight="false" outlineLevel="0" collapsed="false">
      <c r="A27" s="22" t="s">
        <v>43</v>
      </c>
      <c r="B27" s="23" t="s">
        <v>20</v>
      </c>
      <c r="C27" s="23" t="s">
        <v>36</v>
      </c>
      <c r="D27" s="23" t="s">
        <v>38</v>
      </c>
      <c r="E27" s="23" t="s">
        <v>42</v>
      </c>
      <c r="F27" s="23" t="s">
        <v>44</v>
      </c>
      <c r="G27" s="19" t="n">
        <f aca="false">L27/1000</f>
        <v>0.07844</v>
      </c>
      <c r="H27" s="19" t="n">
        <f aca="false">M27/1000</f>
        <v>0.07844</v>
      </c>
      <c r="I27" s="24" t="n">
        <v>100</v>
      </c>
      <c r="L27" s="0" t="n">
        <v>78.44</v>
      </c>
      <c r="M27" s="0" t="n">
        <v>78.44</v>
      </c>
    </row>
    <row r="28" customFormat="false" ht="15" hidden="false" customHeight="false" outlineLevel="0" collapsed="false">
      <c r="A28" s="22" t="s">
        <v>45</v>
      </c>
      <c r="B28" s="23" t="s">
        <v>20</v>
      </c>
      <c r="C28" s="23" t="s">
        <v>36</v>
      </c>
      <c r="D28" s="23" t="s">
        <v>38</v>
      </c>
      <c r="E28" s="23" t="s">
        <v>46</v>
      </c>
      <c r="F28" s="23" t="s">
        <v>16</v>
      </c>
      <c r="G28" s="19" t="n">
        <f aca="false">L28/1000</f>
        <v>4.4</v>
      </c>
      <c r="H28" s="19" t="n">
        <f aca="false">M28/1000</f>
        <v>4.4</v>
      </c>
      <c r="I28" s="24" t="n">
        <v>100</v>
      </c>
      <c r="L28" s="0" t="n">
        <v>4400</v>
      </c>
      <c r="M28" s="0" t="n">
        <v>4400</v>
      </c>
    </row>
    <row r="29" customFormat="false" ht="15" hidden="false" customHeight="false" outlineLevel="0" collapsed="false">
      <c r="A29" s="22" t="s">
        <v>47</v>
      </c>
      <c r="B29" s="23" t="s">
        <v>20</v>
      </c>
      <c r="C29" s="23" t="s">
        <v>36</v>
      </c>
      <c r="D29" s="23" t="s">
        <v>38</v>
      </c>
      <c r="E29" s="23" t="s">
        <v>48</v>
      </c>
      <c r="F29" s="23" t="s">
        <v>16</v>
      </c>
      <c r="G29" s="19" t="n">
        <f aca="false">L29/1000</f>
        <v>4.4</v>
      </c>
      <c r="H29" s="19" t="n">
        <f aca="false">M29/1000</f>
        <v>4.4</v>
      </c>
      <c r="I29" s="24" t="n">
        <v>100</v>
      </c>
      <c r="L29" s="0" t="n">
        <v>4400</v>
      </c>
      <c r="M29" s="0" t="n">
        <v>4400</v>
      </c>
    </row>
    <row r="30" customFormat="false" ht="15" hidden="false" customHeight="false" outlineLevel="0" collapsed="false">
      <c r="A30" s="22" t="s">
        <v>33</v>
      </c>
      <c r="B30" s="23" t="s">
        <v>20</v>
      </c>
      <c r="C30" s="23" t="s">
        <v>36</v>
      </c>
      <c r="D30" s="23" t="s">
        <v>38</v>
      </c>
      <c r="E30" s="23" t="s">
        <v>48</v>
      </c>
      <c r="F30" s="23" t="s">
        <v>34</v>
      </c>
      <c r="G30" s="19" t="n">
        <f aca="false">L30/1000</f>
        <v>4.4</v>
      </c>
      <c r="H30" s="19" t="n">
        <f aca="false">M30/1000</f>
        <v>4.4</v>
      </c>
      <c r="I30" s="24" t="n">
        <v>100</v>
      </c>
      <c r="L30" s="0" t="n">
        <v>4400</v>
      </c>
      <c r="M30" s="0" t="n">
        <v>4400</v>
      </c>
    </row>
    <row r="31" customFormat="false" ht="45" hidden="false" customHeight="false" outlineLevel="0" collapsed="false">
      <c r="A31" s="22" t="s">
        <v>49</v>
      </c>
      <c r="B31" s="23" t="s">
        <v>20</v>
      </c>
      <c r="C31" s="23" t="s">
        <v>36</v>
      </c>
      <c r="D31" s="23" t="s">
        <v>38</v>
      </c>
      <c r="E31" s="23" t="s">
        <v>50</v>
      </c>
      <c r="F31" s="23" t="s">
        <v>16</v>
      </c>
      <c r="G31" s="19" t="n">
        <f aca="false">L31/1000</f>
        <v>892.6</v>
      </c>
      <c r="H31" s="19" t="n">
        <f aca="false">M31/1000</f>
        <v>892.6</v>
      </c>
      <c r="I31" s="24" t="n">
        <v>100</v>
      </c>
      <c r="L31" s="0" t="n">
        <v>892600</v>
      </c>
      <c r="M31" s="0" t="n">
        <v>892600</v>
      </c>
    </row>
    <row r="32" customFormat="false" ht="15" hidden="false" customHeight="false" outlineLevel="0" collapsed="false">
      <c r="A32" s="22" t="s">
        <v>51</v>
      </c>
      <c r="B32" s="23" t="s">
        <v>20</v>
      </c>
      <c r="C32" s="23" t="s">
        <v>36</v>
      </c>
      <c r="D32" s="23" t="s">
        <v>38</v>
      </c>
      <c r="E32" s="23" t="s">
        <v>52</v>
      </c>
      <c r="F32" s="23" t="s">
        <v>16</v>
      </c>
      <c r="G32" s="19" t="n">
        <f aca="false">L32/1000</f>
        <v>892.6</v>
      </c>
      <c r="H32" s="19" t="n">
        <f aca="false">M32/1000</f>
        <v>892.6</v>
      </c>
      <c r="I32" s="24" t="n">
        <v>100</v>
      </c>
      <c r="L32" s="0" t="n">
        <v>892600</v>
      </c>
      <c r="M32" s="0" t="n">
        <v>892600</v>
      </c>
    </row>
    <row r="33" customFormat="false" ht="45" hidden="false" customHeight="false" outlineLevel="0" collapsed="false">
      <c r="A33" s="22" t="s">
        <v>31</v>
      </c>
      <c r="B33" s="23" t="s">
        <v>20</v>
      </c>
      <c r="C33" s="23" t="s">
        <v>36</v>
      </c>
      <c r="D33" s="23" t="s">
        <v>38</v>
      </c>
      <c r="E33" s="23" t="s">
        <v>52</v>
      </c>
      <c r="F33" s="23" t="s">
        <v>32</v>
      </c>
      <c r="G33" s="19" t="n">
        <f aca="false">L33/1000</f>
        <v>892.6</v>
      </c>
      <c r="H33" s="19" t="n">
        <f aca="false">M33/1000</f>
        <v>892.6</v>
      </c>
      <c r="I33" s="24" t="n">
        <v>100</v>
      </c>
      <c r="L33" s="0" t="n">
        <v>892600</v>
      </c>
      <c r="M33" s="0" t="n">
        <v>892600</v>
      </c>
    </row>
    <row r="34" customFormat="false" ht="15" hidden="false" customHeight="false" outlineLevel="0" collapsed="false">
      <c r="A34" s="22" t="s">
        <v>53</v>
      </c>
      <c r="B34" s="23" t="s">
        <v>20</v>
      </c>
      <c r="C34" s="23" t="s">
        <v>54</v>
      </c>
      <c r="D34" s="23" t="s">
        <v>17</v>
      </c>
      <c r="E34" s="23" t="s">
        <v>18</v>
      </c>
      <c r="F34" s="23" t="s">
        <v>16</v>
      </c>
      <c r="G34" s="19" t="n">
        <f aca="false">L34/1000</f>
        <v>40823.0511</v>
      </c>
      <c r="H34" s="19" t="n">
        <f aca="false">M34/1000</f>
        <v>40823.03308</v>
      </c>
      <c r="I34" s="24" t="n">
        <v>100</v>
      </c>
      <c r="L34" s="0" t="n">
        <v>40823051.1</v>
      </c>
      <c r="M34" s="0" t="n">
        <v>40823033.08</v>
      </c>
    </row>
    <row r="35" customFormat="false" ht="15" hidden="false" customHeight="false" outlineLevel="0" collapsed="false">
      <c r="A35" s="22" t="s">
        <v>55</v>
      </c>
      <c r="B35" s="23" t="s">
        <v>20</v>
      </c>
      <c r="C35" s="23" t="s">
        <v>54</v>
      </c>
      <c r="D35" s="23" t="s">
        <v>22</v>
      </c>
      <c r="E35" s="23" t="s">
        <v>18</v>
      </c>
      <c r="F35" s="23" t="s">
        <v>16</v>
      </c>
      <c r="G35" s="19" t="n">
        <f aca="false">L35/1000</f>
        <v>30700.86222</v>
      </c>
      <c r="H35" s="19" t="n">
        <f aca="false">M35/1000</f>
        <v>30700.8442</v>
      </c>
      <c r="I35" s="24" t="n">
        <v>100</v>
      </c>
      <c r="L35" s="0" t="n">
        <v>30700862.22</v>
      </c>
      <c r="M35" s="0" t="n">
        <v>30700844.2</v>
      </c>
    </row>
    <row r="36" customFormat="false" ht="15" hidden="false" customHeight="false" outlineLevel="0" collapsed="false">
      <c r="A36" s="22" t="s">
        <v>25</v>
      </c>
      <c r="B36" s="23" t="s">
        <v>20</v>
      </c>
      <c r="C36" s="23" t="s">
        <v>54</v>
      </c>
      <c r="D36" s="23" t="s">
        <v>22</v>
      </c>
      <c r="E36" s="23" t="s">
        <v>26</v>
      </c>
      <c r="F36" s="23" t="s">
        <v>16</v>
      </c>
      <c r="G36" s="19" t="n">
        <f aca="false">L36/1000</f>
        <v>30700.86222</v>
      </c>
      <c r="H36" s="19" t="n">
        <f aca="false">M36/1000</f>
        <v>30700.8442</v>
      </c>
      <c r="I36" s="24" t="n">
        <v>100</v>
      </c>
      <c r="L36" s="0" t="n">
        <v>30700862.22</v>
      </c>
      <c r="M36" s="0" t="n">
        <v>30700844.2</v>
      </c>
    </row>
    <row r="37" customFormat="false" ht="15" hidden="false" customHeight="false" outlineLevel="0" collapsed="false">
      <c r="A37" s="22" t="s">
        <v>39</v>
      </c>
      <c r="B37" s="23" t="s">
        <v>20</v>
      </c>
      <c r="C37" s="23" t="s">
        <v>54</v>
      </c>
      <c r="D37" s="23" t="s">
        <v>22</v>
      </c>
      <c r="E37" s="23" t="s">
        <v>40</v>
      </c>
      <c r="F37" s="23" t="s">
        <v>16</v>
      </c>
      <c r="G37" s="19" t="n">
        <f aca="false">L37/1000</f>
        <v>16442.43832</v>
      </c>
      <c r="H37" s="19" t="n">
        <f aca="false">M37/1000</f>
        <v>16442.4203</v>
      </c>
      <c r="I37" s="24" t="n">
        <v>100</v>
      </c>
      <c r="L37" s="0" t="n">
        <v>16442438.32</v>
      </c>
      <c r="M37" s="0" t="n">
        <v>16442420.3</v>
      </c>
    </row>
    <row r="38" customFormat="false" ht="15" hidden="false" customHeight="false" outlineLevel="0" collapsed="false">
      <c r="A38" s="22" t="s">
        <v>56</v>
      </c>
      <c r="B38" s="23" t="s">
        <v>20</v>
      </c>
      <c r="C38" s="23" t="s">
        <v>54</v>
      </c>
      <c r="D38" s="23" t="s">
        <v>22</v>
      </c>
      <c r="E38" s="23" t="s">
        <v>57</v>
      </c>
      <c r="F38" s="23" t="s">
        <v>16</v>
      </c>
      <c r="G38" s="19" t="n">
        <f aca="false">L38/1000</f>
        <v>8028.19158</v>
      </c>
      <c r="H38" s="19" t="n">
        <f aca="false">M38/1000</f>
        <v>8028.17356</v>
      </c>
      <c r="I38" s="24" t="n">
        <v>100</v>
      </c>
      <c r="L38" s="0" t="n">
        <v>8028191.58</v>
      </c>
      <c r="M38" s="0" t="n">
        <v>8028173.56</v>
      </c>
    </row>
    <row r="39" customFormat="false" ht="45" hidden="false" customHeight="false" outlineLevel="0" collapsed="false">
      <c r="A39" s="22" t="s">
        <v>31</v>
      </c>
      <c r="B39" s="23" t="s">
        <v>20</v>
      </c>
      <c r="C39" s="23" t="s">
        <v>54</v>
      </c>
      <c r="D39" s="23" t="s">
        <v>22</v>
      </c>
      <c r="E39" s="23" t="s">
        <v>57</v>
      </c>
      <c r="F39" s="23" t="s">
        <v>32</v>
      </c>
      <c r="G39" s="19" t="n">
        <f aca="false">L39/1000</f>
        <v>5483.72058</v>
      </c>
      <c r="H39" s="19" t="n">
        <f aca="false">M39/1000</f>
        <v>5483.70329</v>
      </c>
      <c r="I39" s="24" t="n">
        <v>100</v>
      </c>
      <c r="L39" s="0" t="n">
        <v>5483720.58</v>
      </c>
      <c r="M39" s="0" t="n">
        <v>5483703.29</v>
      </c>
    </row>
    <row r="40" customFormat="false" ht="15" hidden="false" customHeight="false" outlineLevel="0" collapsed="false">
      <c r="A40" s="22" t="s">
        <v>33</v>
      </c>
      <c r="B40" s="23" t="s">
        <v>20</v>
      </c>
      <c r="C40" s="23" t="s">
        <v>54</v>
      </c>
      <c r="D40" s="23" t="s">
        <v>22</v>
      </c>
      <c r="E40" s="23" t="s">
        <v>57</v>
      </c>
      <c r="F40" s="23" t="s">
        <v>34</v>
      </c>
      <c r="G40" s="19" t="n">
        <f aca="false">L40/1000</f>
        <v>2528.49626</v>
      </c>
      <c r="H40" s="19" t="n">
        <f aca="false">M40/1000</f>
        <v>2528.49553</v>
      </c>
      <c r="I40" s="24" t="n">
        <v>100</v>
      </c>
      <c r="L40" s="0" t="n">
        <v>2528496.26</v>
      </c>
      <c r="M40" s="0" t="n">
        <v>2528495.53</v>
      </c>
    </row>
    <row r="41" customFormat="false" ht="15" hidden="false" customHeight="false" outlineLevel="0" collapsed="false">
      <c r="A41" s="22" t="s">
        <v>43</v>
      </c>
      <c r="B41" s="23" t="s">
        <v>20</v>
      </c>
      <c r="C41" s="23" t="s">
        <v>54</v>
      </c>
      <c r="D41" s="23" t="s">
        <v>22</v>
      </c>
      <c r="E41" s="23" t="s">
        <v>57</v>
      </c>
      <c r="F41" s="23" t="s">
        <v>44</v>
      </c>
      <c r="G41" s="19" t="n">
        <f aca="false">L41/1000</f>
        <v>15.97474</v>
      </c>
      <c r="H41" s="19" t="n">
        <f aca="false">M41/1000</f>
        <v>15.97474</v>
      </c>
      <c r="I41" s="24" t="n">
        <v>100</v>
      </c>
      <c r="L41" s="0" t="n">
        <v>15974.74</v>
      </c>
      <c r="M41" s="0" t="n">
        <v>15974.74</v>
      </c>
    </row>
    <row r="42" customFormat="false" ht="15" hidden="false" customHeight="false" outlineLevel="0" collapsed="false">
      <c r="A42" s="22" t="s">
        <v>56</v>
      </c>
      <c r="B42" s="23" t="s">
        <v>20</v>
      </c>
      <c r="C42" s="23" t="s">
        <v>54</v>
      </c>
      <c r="D42" s="23" t="s">
        <v>22</v>
      </c>
      <c r="E42" s="23" t="s">
        <v>58</v>
      </c>
      <c r="F42" s="23" t="s">
        <v>16</v>
      </c>
      <c r="G42" s="19" t="n">
        <f aca="false">L42/1000</f>
        <v>166.22</v>
      </c>
      <c r="H42" s="19" t="n">
        <f aca="false">M42/1000</f>
        <v>166.22</v>
      </c>
      <c r="I42" s="24" t="n">
        <v>100</v>
      </c>
      <c r="L42" s="0" t="n">
        <v>166220</v>
      </c>
      <c r="M42" s="0" t="n">
        <v>166220</v>
      </c>
    </row>
    <row r="43" customFormat="false" ht="45" hidden="false" customHeight="false" outlineLevel="0" collapsed="false">
      <c r="A43" s="22" t="s">
        <v>31</v>
      </c>
      <c r="B43" s="23" t="s">
        <v>20</v>
      </c>
      <c r="C43" s="23" t="s">
        <v>54</v>
      </c>
      <c r="D43" s="23" t="s">
        <v>22</v>
      </c>
      <c r="E43" s="23" t="s">
        <v>58</v>
      </c>
      <c r="F43" s="23" t="s">
        <v>32</v>
      </c>
      <c r="G43" s="19" t="n">
        <f aca="false">L43/1000</f>
        <v>156.22</v>
      </c>
      <c r="H43" s="19" t="n">
        <f aca="false">M43/1000</f>
        <v>156.22</v>
      </c>
      <c r="I43" s="24" t="n">
        <v>100</v>
      </c>
      <c r="L43" s="0" t="n">
        <v>156220</v>
      </c>
      <c r="M43" s="0" t="n">
        <v>156220</v>
      </c>
    </row>
    <row r="44" customFormat="false" ht="15" hidden="false" customHeight="false" outlineLevel="0" collapsed="false">
      <c r="A44" s="22" t="s">
        <v>33</v>
      </c>
      <c r="B44" s="23" t="s">
        <v>20</v>
      </c>
      <c r="C44" s="23" t="s">
        <v>54</v>
      </c>
      <c r="D44" s="23" t="s">
        <v>22</v>
      </c>
      <c r="E44" s="23" t="s">
        <v>58</v>
      </c>
      <c r="F44" s="23" t="s">
        <v>34</v>
      </c>
      <c r="G44" s="19" t="n">
        <f aca="false">L44/1000</f>
        <v>10</v>
      </c>
      <c r="H44" s="19" t="n">
        <f aca="false">M44/1000</f>
        <v>10</v>
      </c>
      <c r="I44" s="24" t="n">
        <v>100</v>
      </c>
      <c r="L44" s="0" t="n">
        <v>10000</v>
      </c>
      <c r="M44" s="0" t="n">
        <v>10000</v>
      </c>
    </row>
    <row r="45" customFormat="false" ht="15" hidden="false" customHeight="false" outlineLevel="0" collapsed="false">
      <c r="A45" s="22" t="s">
        <v>59</v>
      </c>
      <c r="B45" s="23" t="s">
        <v>20</v>
      </c>
      <c r="C45" s="23" t="s">
        <v>54</v>
      </c>
      <c r="D45" s="23" t="s">
        <v>22</v>
      </c>
      <c r="E45" s="23" t="s">
        <v>60</v>
      </c>
      <c r="F45" s="23" t="s">
        <v>16</v>
      </c>
      <c r="G45" s="19" t="n">
        <f aca="false">L45/1000</f>
        <v>8248.02674</v>
      </c>
      <c r="H45" s="19" t="n">
        <f aca="false">M45/1000</f>
        <v>8248.02674</v>
      </c>
      <c r="I45" s="24" t="n">
        <v>100</v>
      </c>
      <c r="L45" s="0" t="n">
        <v>8248026.74</v>
      </c>
      <c r="M45" s="0" t="n">
        <v>8248026.74</v>
      </c>
    </row>
    <row r="46" customFormat="false" ht="45" hidden="false" customHeight="false" outlineLevel="0" collapsed="false">
      <c r="A46" s="22" t="s">
        <v>31</v>
      </c>
      <c r="B46" s="23" t="s">
        <v>20</v>
      </c>
      <c r="C46" s="23" t="s">
        <v>54</v>
      </c>
      <c r="D46" s="23" t="s">
        <v>22</v>
      </c>
      <c r="E46" s="23" t="s">
        <v>60</v>
      </c>
      <c r="F46" s="23" t="s">
        <v>32</v>
      </c>
      <c r="G46" s="19" t="n">
        <f aca="false">L46/1000</f>
        <v>6334.08564</v>
      </c>
      <c r="H46" s="19" t="n">
        <f aca="false">M46/1000</f>
        <v>6334.08564</v>
      </c>
      <c r="I46" s="24" t="n">
        <v>100</v>
      </c>
      <c r="L46" s="0" t="n">
        <v>6334085.64</v>
      </c>
      <c r="M46" s="0" t="n">
        <v>6334085.64</v>
      </c>
    </row>
    <row r="47" customFormat="false" ht="15" hidden="false" customHeight="false" outlineLevel="0" collapsed="false">
      <c r="A47" s="22" t="s">
        <v>33</v>
      </c>
      <c r="B47" s="23" t="s">
        <v>20</v>
      </c>
      <c r="C47" s="23" t="s">
        <v>54</v>
      </c>
      <c r="D47" s="23" t="s">
        <v>22</v>
      </c>
      <c r="E47" s="23" t="s">
        <v>60</v>
      </c>
      <c r="F47" s="23" t="s">
        <v>34</v>
      </c>
      <c r="G47" s="19" t="n">
        <f aca="false">L47/1000</f>
        <v>1899.10269</v>
      </c>
      <c r="H47" s="19" t="n">
        <f aca="false">M47/1000</f>
        <v>1899.10269</v>
      </c>
      <c r="I47" s="24" t="n">
        <v>100</v>
      </c>
      <c r="L47" s="0" t="n">
        <v>1899102.69</v>
      </c>
      <c r="M47" s="0" t="n">
        <v>1899102.69</v>
      </c>
    </row>
    <row r="48" customFormat="false" ht="15" hidden="false" customHeight="false" outlineLevel="0" collapsed="false">
      <c r="A48" s="22" t="s">
        <v>43</v>
      </c>
      <c r="B48" s="23" t="s">
        <v>20</v>
      </c>
      <c r="C48" s="23" t="s">
        <v>54</v>
      </c>
      <c r="D48" s="23" t="s">
        <v>22</v>
      </c>
      <c r="E48" s="23" t="s">
        <v>60</v>
      </c>
      <c r="F48" s="23" t="s">
        <v>44</v>
      </c>
      <c r="G48" s="19" t="n">
        <f aca="false">L48/1000</f>
        <v>14.83841</v>
      </c>
      <c r="H48" s="19" t="n">
        <f aca="false">M48/1000</f>
        <v>14.83841</v>
      </c>
      <c r="I48" s="24" t="n">
        <v>100</v>
      </c>
      <c r="L48" s="0" t="n">
        <v>14838.41</v>
      </c>
      <c r="M48" s="0" t="n">
        <v>14838.41</v>
      </c>
    </row>
    <row r="49" customFormat="false" ht="15" hidden="false" customHeight="false" outlineLevel="0" collapsed="false">
      <c r="A49" s="22" t="s">
        <v>45</v>
      </c>
      <c r="B49" s="23" t="s">
        <v>20</v>
      </c>
      <c r="C49" s="23" t="s">
        <v>54</v>
      </c>
      <c r="D49" s="23" t="s">
        <v>22</v>
      </c>
      <c r="E49" s="23" t="s">
        <v>46</v>
      </c>
      <c r="F49" s="23" t="s">
        <v>16</v>
      </c>
      <c r="G49" s="19" t="n">
        <f aca="false">L49/1000</f>
        <v>77.9419</v>
      </c>
      <c r="H49" s="19" t="n">
        <f aca="false">M49/1000</f>
        <v>77.9419</v>
      </c>
      <c r="I49" s="24" t="n">
        <v>100</v>
      </c>
      <c r="L49" s="0" t="n">
        <v>77941.9</v>
      </c>
      <c r="M49" s="0" t="n">
        <v>77941.9</v>
      </c>
    </row>
    <row r="50" customFormat="false" ht="15" hidden="false" customHeight="false" outlineLevel="0" collapsed="false">
      <c r="A50" s="22" t="s">
        <v>47</v>
      </c>
      <c r="B50" s="23" t="s">
        <v>20</v>
      </c>
      <c r="C50" s="23" t="s">
        <v>54</v>
      </c>
      <c r="D50" s="23" t="s">
        <v>22</v>
      </c>
      <c r="E50" s="23" t="s">
        <v>48</v>
      </c>
      <c r="F50" s="23" t="s">
        <v>16</v>
      </c>
      <c r="G50" s="19" t="n">
        <f aca="false">L50/1000</f>
        <v>77.9419</v>
      </c>
      <c r="H50" s="19" t="n">
        <f aca="false">M50/1000</f>
        <v>77.9419</v>
      </c>
      <c r="I50" s="24" t="n">
        <v>100</v>
      </c>
      <c r="L50" s="0" t="n">
        <v>77941.9</v>
      </c>
      <c r="M50" s="0" t="n">
        <v>77941.9</v>
      </c>
    </row>
    <row r="51" customFormat="false" ht="15" hidden="false" customHeight="false" outlineLevel="0" collapsed="false">
      <c r="A51" s="22" t="s">
        <v>33</v>
      </c>
      <c r="B51" s="23" t="s">
        <v>20</v>
      </c>
      <c r="C51" s="23" t="s">
        <v>54</v>
      </c>
      <c r="D51" s="23" t="s">
        <v>22</v>
      </c>
      <c r="E51" s="23" t="s">
        <v>48</v>
      </c>
      <c r="F51" s="23" t="s">
        <v>34</v>
      </c>
      <c r="G51" s="19" t="n">
        <f aca="false">L51/1000</f>
        <v>77.9419</v>
      </c>
      <c r="H51" s="19" t="n">
        <f aca="false">M51/1000</f>
        <v>77.9419</v>
      </c>
      <c r="I51" s="24" t="n">
        <v>100</v>
      </c>
      <c r="L51" s="0" t="n">
        <v>77941.9</v>
      </c>
      <c r="M51" s="0" t="n">
        <v>77941.9</v>
      </c>
    </row>
    <row r="52" customFormat="false" ht="45" hidden="false" customHeight="false" outlineLevel="0" collapsed="false">
      <c r="A52" s="22" t="s">
        <v>49</v>
      </c>
      <c r="B52" s="23" t="s">
        <v>20</v>
      </c>
      <c r="C52" s="23" t="s">
        <v>54</v>
      </c>
      <c r="D52" s="23" t="s">
        <v>22</v>
      </c>
      <c r="E52" s="23" t="s">
        <v>50</v>
      </c>
      <c r="F52" s="23" t="s">
        <v>16</v>
      </c>
      <c r="G52" s="19" t="n">
        <f aca="false">L52/1000</f>
        <v>14005.789</v>
      </c>
      <c r="H52" s="19" t="n">
        <f aca="false">M52/1000</f>
        <v>14005.789</v>
      </c>
      <c r="I52" s="24" t="n">
        <v>100</v>
      </c>
      <c r="L52" s="0" t="n">
        <v>14005789</v>
      </c>
      <c r="M52" s="0" t="n">
        <v>14005789</v>
      </c>
    </row>
    <row r="53" customFormat="false" ht="15" hidden="false" customHeight="false" outlineLevel="0" collapsed="false">
      <c r="A53" s="22" t="s">
        <v>51</v>
      </c>
      <c r="B53" s="23" t="s">
        <v>20</v>
      </c>
      <c r="C53" s="23" t="s">
        <v>54</v>
      </c>
      <c r="D53" s="23" t="s">
        <v>22</v>
      </c>
      <c r="E53" s="23" t="s">
        <v>52</v>
      </c>
      <c r="F53" s="23" t="s">
        <v>16</v>
      </c>
      <c r="G53" s="19" t="n">
        <f aca="false">L53/1000</f>
        <v>14005.789</v>
      </c>
      <c r="H53" s="19" t="n">
        <f aca="false">M53/1000</f>
        <v>14005.789</v>
      </c>
      <c r="I53" s="24" t="n">
        <v>100</v>
      </c>
      <c r="L53" s="0" t="n">
        <v>14005789</v>
      </c>
      <c r="M53" s="0" t="n">
        <v>14005789</v>
      </c>
    </row>
    <row r="54" customFormat="false" ht="45" hidden="false" customHeight="false" outlineLevel="0" collapsed="false">
      <c r="A54" s="22" t="s">
        <v>31</v>
      </c>
      <c r="B54" s="23" t="s">
        <v>20</v>
      </c>
      <c r="C54" s="23" t="s">
        <v>54</v>
      </c>
      <c r="D54" s="23" t="s">
        <v>22</v>
      </c>
      <c r="E54" s="23" t="s">
        <v>52</v>
      </c>
      <c r="F54" s="23" t="s">
        <v>32</v>
      </c>
      <c r="G54" s="19" t="n">
        <f aca="false">L54/1000</f>
        <v>12854.5</v>
      </c>
      <c r="H54" s="19" t="n">
        <f aca="false">M54/1000</f>
        <v>12854.5</v>
      </c>
      <c r="I54" s="24" t="n">
        <v>100</v>
      </c>
      <c r="L54" s="0" t="n">
        <v>12854500</v>
      </c>
      <c r="M54" s="0" t="n">
        <v>12854500</v>
      </c>
    </row>
    <row r="55" customFormat="false" ht="15" hidden="false" customHeight="false" outlineLevel="0" collapsed="false">
      <c r="A55" s="22" t="s">
        <v>33</v>
      </c>
      <c r="B55" s="23" t="s">
        <v>20</v>
      </c>
      <c r="C55" s="23" t="s">
        <v>54</v>
      </c>
      <c r="D55" s="23" t="s">
        <v>22</v>
      </c>
      <c r="E55" s="23" t="s">
        <v>52</v>
      </c>
      <c r="F55" s="23" t="s">
        <v>34</v>
      </c>
      <c r="G55" s="19" t="n">
        <f aca="false">L55/1000</f>
        <v>1150</v>
      </c>
      <c r="H55" s="19" t="n">
        <f aca="false">M55/1000</f>
        <v>1150</v>
      </c>
      <c r="I55" s="24" t="n">
        <v>100</v>
      </c>
      <c r="L55" s="0" t="n">
        <v>1150000</v>
      </c>
      <c r="M55" s="0" t="n">
        <v>1150000</v>
      </c>
    </row>
    <row r="56" customFormat="false" ht="15" hidden="false" customHeight="false" outlineLevel="0" collapsed="false">
      <c r="A56" s="22" t="s">
        <v>43</v>
      </c>
      <c r="B56" s="23" t="s">
        <v>20</v>
      </c>
      <c r="C56" s="23" t="s">
        <v>54</v>
      </c>
      <c r="D56" s="23" t="s">
        <v>22</v>
      </c>
      <c r="E56" s="23" t="s">
        <v>52</v>
      </c>
      <c r="F56" s="23" t="s">
        <v>44</v>
      </c>
      <c r="G56" s="19" t="n">
        <f aca="false">L56/1000</f>
        <v>1.289</v>
      </c>
      <c r="H56" s="19" t="n">
        <f aca="false">M56/1000</f>
        <v>1.289</v>
      </c>
      <c r="I56" s="24" t="n">
        <v>100</v>
      </c>
      <c r="L56" s="0" t="n">
        <v>1289</v>
      </c>
      <c r="M56" s="0" t="n">
        <v>1289</v>
      </c>
    </row>
    <row r="57" customFormat="false" ht="15" hidden="false" customHeight="false" outlineLevel="0" collapsed="false">
      <c r="A57" s="22" t="s">
        <v>61</v>
      </c>
      <c r="B57" s="23" t="s">
        <v>20</v>
      </c>
      <c r="C57" s="23" t="s">
        <v>54</v>
      </c>
      <c r="D57" s="23" t="s">
        <v>22</v>
      </c>
      <c r="E57" s="23" t="s">
        <v>62</v>
      </c>
      <c r="F57" s="23" t="s">
        <v>16</v>
      </c>
      <c r="G57" s="19" t="n">
        <f aca="false">L57/1000</f>
        <v>68.37</v>
      </c>
      <c r="H57" s="19" t="n">
        <f aca="false">M57/1000</f>
        <v>68.37</v>
      </c>
      <c r="I57" s="24" t="n">
        <v>100</v>
      </c>
      <c r="L57" s="0" t="n">
        <v>68370</v>
      </c>
      <c r="M57" s="0" t="n">
        <v>68370</v>
      </c>
    </row>
    <row r="58" customFormat="false" ht="15" hidden="false" customHeight="false" outlineLevel="0" collapsed="false">
      <c r="A58" s="22" t="s">
        <v>33</v>
      </c>
      <c r="B58" s="23" t="s">
        <v>20</v>
      </c>
      <c r="C58" s="23" t="s">
        <v>54</v>
      </c>
      <c r="D58" s="23" t="s">
        <v>22</v>
      </c>
      <c r="E58" s="23" t="s">
        <v>62</v>
      </c>
      <c r="F58" s="23" t="s">
        <v>34</v>
      </c>
      <c r="G58" s="19" t="n">
        <f aca="false">L58/1000</f>
        <v>68.37</v>
      </c>
      <c r="H58" s="19" t="n">
        <f aca="false">M58/1000</f>
        <v>68.37</v>
      </c>
      <c r="I58" s="24" t="n">
        <v>100</v>
      </c>
      <c r="L58" s="0" t="n">
        <v>68370</v>
      </c>
      <c r="M58" s="0" t="n">
        <v>68370</v>
      </c>
    </row>
    <row r="59" customFormat="false" ht="15" hidden="false" customHeight="false" outlineLevel="0" collapsed="false">
      <c r="A59" s="22" t="s">
        <v>63</v>
      </c>
      <c r="B59" s="23" t="s">
        <v>20</v>
      </c>
      <c r="C59" s="23" t="s">
        <v>54</v>
      </c>
      <c r="D59" s="23" t="s">
        <v>22</v>
      </c>
      <c r="E59" s="23" t="s">
        <v>64</v>
      </c>
      <c r="F59" s="23" t="s">
        <v>16</v>
      </c>
      <c r="G59" s="19" t="n">
        <f aca="false">L59/1000</f>
        <v>106.323</v>
      </c>
      <c r="H59" s="19" t="n">
        <f aca="false">M59/1000</f>
        <v>106.323</v>
      </c>
      <c r="I59" s="24" t="n">
        <v>100</v>
      </c>
      <c r="L59" s="0" t="n">
        <v>106323</v>
      </c>
      <c r="M59" s="0" t="n">
        <v>106323</v>
      </c>
    </row>
    <row r="60" customFormat="false" ht="15" hidden="false" customHeight="false" outlineLevel="0" collapsed="false">
      <c r="A60" s="22" t="s">
        <v>65</v>
      </c>
      <c r="B60" s="23" t="s">
        <v>20</v>
      </c>
      <c r="C60" s="23" t="s">
        <v>54</v>
      </c>
      <c r="D60" s="23" t="s">
        <v>22</v>
      </c>
      <c r="E60" s="23" t="s">
        <v>66</v>
      </c>
      <c r="F60" s="23" t="s">
        <v>16</v>
      </c>
      <c r="G60" s="19" t="n">
        <f aca="false">L60/1000</f>
        <v>106.323</v>
      </c>
      <c r="H60" s="19" t="n">
        <f aca="false">M60/1000</f>
        <v>106.323</v>
      </c>
      <c r="I60" s="24" t="n">
        <v>100</v>
      </c>
      <c r="L60" s="0" t="n">
        <v>106323</v>
      </c>
      <c r="M60" s="0" t="n">
        <v>106323</v>
      </c>
    </row>
    <row r="61" customFormat="false" ht="15" hidden="false" customHeight="false" outlineLevel="0" collapsed="false">
      <c r="A61" s="22"/>
      <c r="B61" s="23" t="s">
        <v>20</v>
      </c>
      <c r="C61" s="23" t="s">
        <v>54</v>
      </c>
      <c r="D61" s="23" t="s">
        <v>22</v>
      </c>
      <c r="E61" s="23" t="s">
        <v>67</v>
      </c>
      <c r="F61" s="23" t="s">
        <v>16</v>
      </c>
      <c r="G61" s="19" t="n">
        <f aca="false">L61/1000</f>
        <v>106.323</v>
      </c>
      <c r="H61" s="19" t="n">
        <f aca="false">M61/1000</f>
        <v>106.323</v>
      </c>
      <c r="I61" s="24" t="n">
        <v>100</v>
      </c>
      <c r="L61" s="0" t="n">
        <v>106323</v>
      </c>
      <c r="M61" s="0" t="n">
        <v>106323</v>
      </c>
    </row>
    <row r="62" customFormat="false" ht="15" hidden="false" customHeight="false" outlineLevel="0" collapsed="false">
      <c r="A62" s="22" t="s">
        <v>33</v>
      </c>
      <c r="B62" s="23" t="s">
        <v>20</v>
      </c>
      <c r="C62" s="23" t="s">
        <v>54</v>
      </c>
      <c r="D62" s="23" t="s">
        <v>22</v>
      </c>
      <c r="E62" s="23" t="s">
        <v>67</v>
      </c>
      <c r="F62" s="23" t="s">
        <v>34</v>
      </c>
      <c r="G62" s="19" t="n">
        <f aca="false">L62/1000</f>
        <v>106.323</v>
      </c>
      <c r="H62" s="19" t="n">
        <f aca="false">M62/1000</f>
        <v>106.323</v>
      </c>
      <c r="I62" s="24" t="n">
        <v>100</v>
      </c>
      <c r="L62" s="0" t="n">
        <v>106323</v>
      </c>
      <c r="M62" s="0" t="n">
        <v>106323</v>
      </c>
    </row>
    <row r="63" customFormat="false" ht="15" hidden="false" customHeight="false" outlineLevel="0" collapsed="false">
      <c r="A63" s="22" t="s">
        <v>68</v>
      </c>
      <c r="B63" s="23" t="s">
        <v>20</v>
      </c>
      <c r="C63" s="23" t="s">
        <v>54</v>
      </c>
      <c r="D63" s="23" t="s">
        <v>24</v>
      </c>
      <c r="E63" s="23" t="s">
        <v>18</v>
      </c>
      <c r="F63" s="23" t="s">
        <v>16</v>
      </c>
      <c r="G63" s="19" t="n">
        <f aca="false">L63/1000</f>
        <v>10122.18888</v>
      </c>
      <c r="H63" s="19" t="n">
        <f aca="false">M63/1000</f>
        <v>10122.18888</v>
      </c>
      <c r="I63" s="24" t="n">
        <v>100</v>
      </c>
      <c r="L63" s="0" t="n">
        <v>10122188.88</v>
      </c>
      <c r="M63" s="0" t="n">
        <v>10122188.88</v>
      </c>
    </row>
    <row r="64" customFormat="false" ht="15" hidden="false" customHeight="false" outlineLevel="0" collapsed="false">
      <c r="A64" s="22" t="s">
        <v>25</v>
      </c>
      <c r="B64" s="23" t="s">
        <v>20</v>
      </c>
      <c r="C64" s="23" t="s">
        <v>54</v>
      </c>
      <c r="D64" s="23" t="s">
        <v>24</v>
      </c>
      <c r="E64" s="23" t="s">
        <v>26</v>
      </c>
      <c r="F64" s="23" t="s">
        <v>16</v>
      </c>
      <c r="G64" s="19" t="n">
        <f aca="false">L64/1000</f>
        <v>10122.18888</v>
      </c>
      <c r="H64" s="19" t="n">
        <f aca="false">M64/1000</f>
        <v>10122.18888</v>
      </c>
      <c r="I64" s="24" t="n">
        <v>100</v>
      </c>
      <c r="L64" s="0" t="n">
        <v>10122188.88</v>
      </c>
      <c r="M64" s="0" t="n">
        <v>10122188.88</v>
      </c>
    </row>
    <row r="65" customFormat="false" ht="15" hidden="false" customHeight="false" outlineLevel="0" collapsed="false">
      <c r="A65" s="22" t="s">
        <v>39</v>
      </c>
      <c r="B65" s="23" t="s">
        <v>20</v>
      </c>
      <c r="C65" s="23" t="s">
        <v>54</v>
      </c>
      <c r="D65" s="23" t="s">
        <v>24</v>
      </c>
      <c r="E65" s="23" t="s">
        <v>40</v>
      </c>
      <c r="F65" s="23" t="s">
        <v>16</v>
      </c>
      <c r="G65" s="19" t="n">
        <f aca="false">L65/1000</f>
        <v>6806.38408</v>
      </c>
      <c r="H65" s="19" t="n">
        <f aca="false">M65/1000</f>
        <v>6806.38408</v>
      </c>
      <c r="I65" s="24" t="n">
        <v>100</v>
      </c>
      <c r="L65" s="0" t="n">
        <v>6806384.08</v>
      </c>
      <c r="M65" s="0" t="n">
        <v>6806384.08</v>
      </c>
    </row>
    <row r="66" customFormat="false" ht="45" hidden="false" customHeight="false" outlineLevel="0" collapsed="false">
      <c r="A66" s="22" t="s">
        <v>69</v>
      </c>
      <c r="B66" s="23" t="s">
        <v>20</v>
      </c>
      <c r="C66" s="23" t="s">
        <v>54</v>
      </c>
      <c r="D66" s="23" t="s">
        <v>24</v>
      </c>
      <c r="E66" s="23" t="s">
        <v>70</v>
      </c>
      <c r="F66" s="23" t="s">
        <v>16</v>
      </c>
      <c r="G66" s="19" t="n">
        <f aca="false">L66/1000</f>
        <v>6789.58408</v>
      </c>
      <c r="H66" s="19" t="n">
        <f aca="false">M66/1000</f>
        <v>6789.58408</v>
      </c>
      <c r="I66" s="24" t="n">
        <v>100</v>
      </c>
      <c r="L66" s="0" t="n">
        <v>6789584.08</v>
      </c>
      <c r="M66" s="0" t="n">
        <v>6789584.08</v>
      </c>
    </row>
    <row r="67" customFormat="false" ht="45" hidden="false" customHeight="false" outlineLevel="0" collapsed="false">
      <c r="A67" s="22" t="s">
        <v>31</v>
      </c>
      <c r="B67" s="23" t="s">
        <v>20</v>
      </c>
      <c r="C67" s="23" t="s">
        <v>54</v>
      </c>
      <c r="D67" s="23" t="s">
        <v>24</v>
      </c>
      <c r="E67" s="23" t="s">
        <v>70</v>
      </c>
      <c r="F67" s="23" t="s">
        <v>32</v>
      </c>
      <c r="G67" s="19" t="n">
        <f aca="false">L67/1000</f>
        <v>6607.78888</v>
      </c>
      <c r="H67" s="19" t="n">
        <f aca="false">M67/1000</f>
        <v>6607.78888</v>
      </c>
      <c r="I67" s="24" t="n">
        <v>100</v>
      </c>
      <c r="L67" s="0" t="n">
        <v>6607788.88</v>
      </c>
      <c r="M67" s="0" t="n">
        <v>6607788.88</v>
      </c>
    </row>
    <row r="68" customFormat="false" ht="15" hidden="false" customHeight="false" outlineLevel="0" collapsed="false">
      <c r="A68" s="22" t="s">
        <v>33</v>
      </c>
      <c r="B68" s="23" t="s">
        <v>20</v>
      </c>
      <c r="C68" s="23" t="s">
        <v>54</v>
      </c>
      <c r="D68" s="23" t="s">
        <v>24</v>
      </c>
      <c r="E68" s="23" t="s">
        <v>70</v>
      </c>
      <c r="F68" s="23" t="s">
        <v>34</v>
      </c>
      <c r="G68" s="19" t="n">
        <f aca="false">L68/1000</f>
        <v>181.55361</v>
      </c>
      <c r="H68" s="19" t="n">
        <f aca="false">M68/1000</f>
        <v>181.55361</v>
      </c>
      <c r="I68" s="24" t="n">
        <v>100</v>
      </c>
      <c r="L68" s="0" t="n">
        <v>181553.61</v>
      </c>
      <c r="M68" s="0" t="n">
        <v>181553.61</v>
      </c>
    </row>
    <row r="69" customFormat="false" ht="15" hidden="false" customHeight="false" outlineLevel="0" collapsed="false">
      <c r="A69" s="22" t="s">
        <v>43</v>
      </c>
      <c r="B69" s="23" t="s">
        <v>20</v>
      </c>
      <c r="C69" s="23" t="s">
        <v>54</v>
      </c>
      <c r="D69" s="23" t="s">
        <v>24</v>
      </c>
      <c r="E69" s="23" t="s">
        <v>70</v>
      </c>
      <c r="F69" s="23" t="s">
        <v>44</v>
      </c>
      <c r="G69" s="19" t="n">
        <f aca="false">L69/1000</f>
        <v>0.24159</v>
      </c>
      <c r="H69" s="19" t="n">
        <f aca="false">M69/1000</f>
        <v>0.24159</v>
      </c>
      <c r="I69" s="24" t="n">
        <v>100</v>
      </c>
      <c r="L69" s="0" t="n">
        <v>241.59</v>
      </c>
      <c r="M69" s="0" t="n">
        <v>241.59</v>
      </c>
    </row>
    <row r="70" customFormat="false" ht="45" hidden="false" customHeight="false" outlineLevel="0" collapsed="false">
      <c r="A70" s="22" t="s">
        <v>69</v>
      </c>
      <c r="B70" s="23" t="s">
        <v>20</v>
      </c>
      <c r="C70" s="23" t="s">
        <v>54</v>
      </c>
      <c r="D70" s="23" t="s">
        <v>24</v>
      </c>
      <c r="E70" s="23" t="s">
        <v>71</v>
      </c>
      <c r="F70" s="23" t="s">
        <v>16</v>
      </c>
      <c r="G70" s="19" t="n">
        <f aca="false">L70/1000</f>
        <v>16.8</v>
      </c>
      <c r="H70" s="19" t="n">
        <f aca="false">M70/1000</f>
        <v>16.8</v>
      </c>
      <c r="I70" s="24" t="n">
        <v>100</v>
      </c>
      <c r="L70" s="0" t="n">
        <v>16800</v>
      </c>
      <c r="M70" s="0" t="n">
        <v>16800</v>
      </c>
    </row>
    <row r="71" customFormat="false" ht="45" hidden="false" customHeight="false" outlineLevel="0" collapsed="false">
      <c r="A71" s="22" t="s">
        <v>31</v>
      </c>
      <c r="B71" s="23" t="s">
        <v>20</v>
      </c>
      <c r="C71" s="23" t="s">
        <v>54</v>
      </c>
      <c r="D71" s="23" t="s">
        <v>24</v>
      </c>
      <c r="E71" s="23" t="s">
        <v>71</v>
      </c>
      <c r="F71" s="23" t="s">
        <v>32</v>
      </c>
      <c r="G71" s="19" t="n">
        <f aca="false">L71/1000</f>
        <v>16.8</v>
      </c>
      <c r="H71" s="19" t="n">
        <f aca="false">M71/1000</f>
        <v>16.8</v>
      </c>
      <c r="I71" s="24" t="n">
        <v>100</v>
      </c>
      <c r="L71" s="0" t="n">
        <v>16800</v>
      </c>
      <c r="M71" s="0" t="n">
        <v>16800</v>
      </c>
    </row>
    <row r="72" customFormat="false" ht="15" hidden="false" customHeight="false" outlineLevel="0" collapsed="false">
      <c r="A72" s="22" t="s">
        <v>45</v>
      </c>
      <c r="B72" s="23" t="s">
        <v>20</v>
      </c>
      <c r="C72" s="23" t="s">
        <v>54</v>
      </c>
      <c r="D72" s="23" t="s">
        <v>24</v>
      </c>
      <c r="E72" s="23" t="s">
        <v>46</v>
      </c>
      <c r="F72" s="23" t="s">
        <v>16</v>
      </c>
      <c r="G72" s="19" t="n">
        <f aca="false">L72/1000</f>
        <v>86.0048</v>
      </c>
      <c r="H72" s="19" t="n">
        <f aca="false">M72/1000</f>
        <v>86.0048</v>
      </c>
      <c r="I72" s="24" t="n">
        <v>100</v>
      </c>
      <c r="L72" s="0" t="n">
        <v>86004.8</v>
      </c>
      <c r="M72" s="0" t="n">
        <v>86004.8</v>
      </c>
    </row>
    <row r="73" customFormat="false" ht="15" hidden="false" customHeight="false" outlineLevel="0" collapsed="false">
      <c r="A73" s="22" t="s">
        <v>47</v>
      </c>
      <c r="B73" s="23" t="s">
        <v>20</v>
      </c>
      <c r="C73" s="23" t="s">
        <v>54</v>
      </c>
      <c r="D73" s="23" t="s">
        <v>24</v>
      </c>
      <c r="E73" s="23" t="s">
        <v>48</v>
      </c>
      <c r="F73" s="23" t="s">
        <v>16</v>
      </c>
      <c r="G73" s="19" t="n">
        <f aca="false">L73/1000</f>
        <v>86.0048</v>
      </c>
      <c r="H73" s="19" t="n">
        <f aca="false">M73/1000</f>
        <v>86.0048</v>
      </c>
      <c r="I73" s="24" t="n">
        <v>100</v>
      </c>
      <c r="L73" s="0" t="n">
        <v>86004.8</v>
      </c>
      <c r="M73" s="0" t="n">
        <v>86004.8</v>
      </c>
    </row>
    <row r="74" customFormat="false" ht="15" hidden="false" customHeight="false" outlineLevel="0" collapsed="false">
      <c r="A74" s="22" t="s">
        <v>33</v>
      </c>
      <c r="B74" s="23" t="s">
        <v>20</v>
      </c>
      <c r="C74" s="23" t="s">
        <v>54</v>
      </c>
      <c r="D74" s="23" t="s">
        <v>24</v>
      </c>
      <c r="E74" s="23" t="s">
        <v>48</v>
      </c>
      <c r="F74" s="23" t="s">
        <v>34</v>
      </c>
      <c r="G74" s="19" t="n">
        <f aca="false">L74/1000</f>
        <v>86.0048</v>
      </c>
      <c r="H74" s="19" t="n">
        <f aca="false">M74/1000</f>
        <v>86.0048</v>
      </c>
      <c r="I74" s="24" t="n">
        <v>100</v>
      </c>
      <c r="L74" s="0" t="n">
        <v>86004.8</v>
      </c>
      <c r="M74" s="0" t="n">
        <v>86004.8</v>
      </c>
    </row>
    <row r="75" customFormat="false" ht="45" hidden="false" customHeight="false" outlineLevel="0" collapsed="false">
      <c r="A75" s="22" t="s">
        <v>49</v>
      </c>
      <c r="B75" s="23" t="s">
        <v>20</v>
      </c>
      <c r="C75" s="23" t="s">
        <v>54</v>
      </c>
      <c r="D75" s="23" t="s">
        <v>24</v>
      </c>
      <c r="E75" s="23" t="s">
        <v>50</v>
      </c>
      <c r="F75" s="23" t="s">
        <v>16</v>
      </c>
      <c r="G75" s="19" t="n">
        <f aca="false">L75/1000</f>
        <v>3229.8</v>
      </c>
      <c r="H75" s="19" t="n">
        <f aca="false">M75/1000</f>
        <v>3229.8</v>
      </c>
      <c r="I75" s="24" t="n">
        <v>100</v>
      </c>
      <c r="L75" s="0" t="n">
        <v>3229800</v>
      </c>
      <c r="M75" s="0" t="n">
        <v>3229800</v>
      </c>
    </row>
    <row r="76" customFormat="false" ht="15" hidden="false" customHeight="false" outlineLevel="0" collapsed="false">
      <c r="A76" s="22" t="s">
        <v>51</v>
      </c>
      <c r="B76" s="23" t="s">
        <v>20</v>
      </c>
      <c r="C76" s="23" t="s">
        <v>54</v>
      </c>
      <c r="D76" s="23" t="s">
        <v>24</v>
      </c>
      <c r="E76" s="23" t="s">
        <v>52</v>
      </c>
      <c r="F76" s="23" t="s">
        <v>16</v>
      </c>
      <c r="G76" s="19" t="n">
        <f aca="false">L76/1000</f>
        <v>3229.8</v>
      </c>
      <c r="H76" s="19" t="n">
        <f aca="false">M76/1000</f>
        <v>3229.8</v>
      </c>
      <c r="I76" s="24" t="n">
        <v>100</v>
      </c>
      <c r="L76" s="0" t="n">
        <v>3229800</v>
      </c>
      <c r="M76" s="0" t="n">
        <v>3229800</v>
      </c>
    </row>
    <row r="77" customFormat="false" ht="45" hidden="false" customHeight="false" outlineLevel="0" collapsed="false">
      <c r="A77" s="22" t="s">
        <v>31</v>
      </c>
      <c r="B77" s="23" t="s">
        <v>20</v>
      </c>
      <c r="C77" s="23" t="s">
        <v>54</v>
      </c>
      <c r="D77" s="23" t="s">
        <v>24</v>
      </c>
      <c r="E77" s="23" t="s">
        <v>52</v>
      </c>
      <c r="F77" s="23" t="s">
        <v>32</v>
      </c>
      <c r="G77" s="19" t="n">
        <f aca="false">L77/1000</f>
        <v>3229.8</v>
      </c>
      <c r="H77" s="19" t="n">
        <f aca="false">M77/1000</f>
        <v>3229.8</v>
      </c>
      <c r="I77" s="24" t="n">
        <v>100</v>
      </c>
      <c r="L77" s="0" t="n">
        <v>3229800</v>
      </c>
      <c r="M77" s="0" t="n">
        <v>3229800</v>
      </c>
    </row>
    <row r="78" customFormat="false" ht="15" hidden="false" customHeight="false" outlineLevel="0" collapsed="false">
      <c r="A78" s="22" t="s">
        <v>72</v>
      </c>
      <c r="B78" s="23" t="s">
        <v>20</v>
      </c>
      <c r="C78" s="23" t="s">
        <v>73</v>
      </c>
      <c r="D78" s="23" t="s">
        <v>17</v>
      </c>
      <c r="E78" s="23" t="s">
        <v>18</v>
      </c>
      <c r="F78" s="23" t="s">
        <v>16</v>
      </c>
      <c r="G78" s="19" t="n">
        <f aca="false">L78/1000</f>
        <v>408.8</v>
      </c>
      <c r="H78" s="19" t="n">
        <f aca="false">M78/1000</f>
        <v>406.092</v>
      </c>
      <c r="I78" s="24" t="n">
        <v>99.34</v>
      </c>
      <c r="L78" s="0" t="n">
        <v>408800</v>
      </c>
      <c r="M78" s="0" t="n">
        <v>406092</v>
      </c>
    </row>
    <row r="79" customFormat="false" ht="15" hidden="false" customHeight="false" outlineLevel="0" collapsed="false">
      <c r="A79" s="22" t="s">
        <v>74</v>
      </c>
      <c r="B79" s="23" t="s">
        <v>20</v>
      </c>
      <c r="C79" s="23" t="s">
        <v>73</v>
      </c>
      <c r="D79" s="23" t="s">
        <v>38</v>
      </c>
      <c r="E79" s="23" t="s">
        <v>18</v>
      </c>
      <c r="F79" s="23" t="s">
        <v>16</v>
      </c>
      <c r="G79" s="19" t="n">
        <f aca="false">L79/1000</f>
        <v>408.8</v>
      </c>
      <c r="H79" s="19" t="n">
        <f aca="false">M79/1000</f>
        <v>406.092</v>
      </c>
      <c r="I79" s="24" t="n">
        <v>99.34</v>
      </c>
      <c r="L79" s="0" t="n">
        <v>408800</v>
      </c>
      <c r="M79" s="0" t="n">
        <v>406092</v>
      </c>
    </row>
    <row r="80" customFormat="false" ht="15" hidden="false" customHeight="false" outlineLevel="0" collapsed="false">
      <c r="A80" s="22" t="s">
        <v>25</v>
      </c>
      <c r="B80" s="23" t="s">
        <v>20</v>
      </c>
      <c r="C80" s="23" t="s">
        <v>73</v>
      </c>
      <c r="D80" s="23" t="s">
        <v>38</v>
      </c>
      <c r="E80" s="23" t="s">
        <v>26</v>
      </c>
      <c r="F80" s="23" t="s">
        <v>16</v>
      </c>
      <c r="G80" s="19" t="n">
        <f aca="false">L80/1000</f>
        <v>408.8</v>
      </c>
      <c r="H80" s="19" t="n">
        <f aca="false">M80/1000</f>
        <v>406.092</v>
      </c>
      <c r="I80" s="24" t="n">
        <v>99.34</v>
      </c>
      <c r="L80" s="0" t="n">
        <v>408800</v>
      </c>
      <c r="M80" s="0" t="n">
        <v>406092</v>
      </c>
    </row>
    <row r="81" customFormat="false" ht="45" hidden="false" customHeight="false" outlineLevel="0" collapsed="false">
      <c r="A81" s="22" t="s">
        <v>75</v>
      </c>
      <c r="B81" s="23" t="s">
        <v>20</v>
      </c>
      <c r="C81" s="23" t="s">
        <v>73</v>
      </c>
      <c r="D81" s="23" t="s">
        <v>38</v>
      </c>
      <c r="E81" s="23" t="s">
        <v>76</v>
      </c>
      <c r="F81" s="23" t="s">
        <v>16</v>
      </c>
      <c r="G81" s="19" t="n">
        <f aca="false">L81/1000</f>
        <v>408.8</v>
      </c>
      <c r="H81" s="19" t="n">
        <f aca="false">M81/1000</f>
        <v>406.092</v>
      </c>
      <c r="I81" s="24" t="n">
        <v>99.34</v>
      </c>
      <c r="L81" s="0" t="n">
        <v>408800</v>
      </c>
      <c r="M81" s="0" t="n">
        <v>406092</v>
      </c>
    </row>
    <row r="82" customFormat="false" ht="75" hidden="false" customHeight="false" outlineLevel="0" collapsed="false">
      <c r="A82" s="22" t="s">
        <v>77</v>
      </c>
      <c r="B82" s="23" t="s">
        <v>20</v>
      </c>
      <c r="C82" s="23" t="s">
        <v>73</v>
      </c>
      <c r="D82" s="23" t="s">
        <v>38</v>
      </c>
      <c r="E82" s="23" t="s">
        <v>78</v>
      </c>
      <c r="F82" s="23" t="s">
        <v>16</v>
      </c>
      <c r="G82" s="19" t="n">
        <f aca="false">L82/1000</f>
        <v>333</v>
      </c>
      <c r="H82" s="19" t="n">
        <f aca="false">M82/1000</f>
        <v>330.292</v>
      </c>
      <c r="I82" s="24" t="n">
        <v>99.19</v>
      </c>
      <c r="L82" s="0" t="n">
        <v>333000</v>
      </c>
      <c r="M82" s="0" t="n">
        <v>330292</v>
      </c>
    </row>
    <row r="83" customFormat="false" ht="45" hidden="false" customHeight="false" outlineLevel="0" collapsed="false">
      <c r="A83" s="22" t="s">
        <v>31</v>
      </c>
      <c r="B83" s="23" t="s">
        <v>20</v>
      </c>
      <c r="C83" s="23" t="s">
        <v>73</v>
      </c>
      <c r="D83" s="23" t="s">
        <v>38</v>
      </c>
      <c r="E83" s="23" t="s">
        <v>78</v>
      </c>
      <c r="F83" s="23" t="s">
        <v>32</v>
      </c>
      <c r="G83" s="19" t="n">
        <f aca="false">L83/1000</f>
        <v>333</v>
      </c>
      <c r="H83" s="19" t="n">
        <f aca="false">M83/1000</f>
        <v>330.292</v>
      </c>
      <c r="I83" s="24" t="n">
        <v>99.19</v>
      </c>
      <c r="L83" s="0" t="n">
        <v>333000</v>
      </c>
      <c r="M83" s="0" t="n">
        <v>330292</v>
      </c>
    </row>
    <row r="84" customFormat="false" ht="105" hidden="false" customHeight="false" outlineLevel="0" collapsed="false">
      <c r="A84" s="22" t="s">
        <v>79</v>
      </c>
      <c r="B84" s="23" t="s">
        <v>20</v>
      </c>
      <c r="C84" s="23" t="s">
        <v>73</v>
      </c>
      <c r="D84" s="23" t="s">
        <v>38</v>
      </c>
      <c r="E84" s="23" t="s">
        <v>80</v>
      </c>
      <c r="F84" s="23" t="s">
        <v>16</v>
      </c>
      <c r="G84" s="19" t="n">
        <f aca="false">L84/1000</f>
        <v>75.8</v>
      </c>
      <c r="H84" s="19" t="n">
        <f aca="false">M84/1000</f>
        <v>75.8</v>
      </c>
      <c r="I84" s="24" t="n">
        <v>100</v>
      </c>
      <c r="L84" s="0" t="n">
        <v>75800</v>
      </c>
      <c r="M84" s="0" t="n">
        <v>75800</v>
      </c>
    </row>
    <row r="85" customFormat="false" ht="45" hidden="false" customHeight="false" outlineLevel="0" collapsed="false">
      <c r="A85" s="22" t="s">
        <v>31</v>
      </c>
      <c r="B85" s="23" t="s">
        <v>20</v>
      </c>
      <c r="C85" s="23" t="s">
        <v>73</v>
      </c>
      <c r="D85" s="23" t="s">
        <v>38</v>
      </c>
      <c r="E85" s="23" t="s">
        <v>80</v>
      </c>
      <c r="F85" s="23" t="s">
        <v>32</v>
      </c>
      <c r="G85" s="19" t="n">
        <f aca="false">L85/1000</f>
        <v>75.39991</v>
      </c>
      <c r="H85" s="19" t="n">
        <f aca="false">M85/1000</f>
        <v>75.39991</v>
      </c>
      <c r="I85" s="24" t="n">
        <v>100</v>
      </c>
      <c r="L85" s="0" t="n">
        <v>75399.91</v>
      </c>
      <c r="M85" s="0" t="n">
        <v>75399.91</v>
      </c>
    </row>
    <row r="86" customFormat="false" ht="15" hidden="false" customHeight="false" outlineLevel="0" collapsed="false">
      <c r="A86" s="22" t="s">
        <v>33</v>
      </c>
      <c r="B86" s="23" t="s">
        <v>20</v>
      </c>
      <c r="C86" s="23" t="s">
        <v>73</v>
      </c>
      <c r="D86" s="23" t="s">
        <v>38</v>
      </c>
      <c r="E86" s="23" t="s">
        <v>80</v>
      </c>
      <c r="F86" s="23" t="s">
        <v>34</v>
      </c>
      <c r="G86" s="19" t="n">
        <f aca="false">L86/1000</f>
        <v>0.40009</v>
      </c>
      <c r="H86" s="19" t="n">
        <f aca="false">M86/1000</f>
        <v>0.40009</v>
      </c>
      <c r="I86" s="24" t="n">
        <v>100</v>
      </c>
      <c r="L86" s="0" t="n">
        <v>400.09</v>
      </c>
      <c r="M86" s="0" t="n">
        <v>400.09</v>
      </c>
    </row>
    <row r="87" customFormat="false" ht="30" hidden="false" customHeight="false" outlineLevel="0" collapsed="false">
      <c r="A87" s="15" t="s">
        <v>81</v>
      </c>
      <c r="B87" s="18" t="s">
        <v>82</v>
      </c>
      <c r="C87" s="18" t="s">
        <v>17</v>
      </c>
      <c r="D87" s="18" t="s">
        <v>17</v>
      </c>
      <c r="E87" s="18" t="s">
        <v>18</v>
      </c>
      <c r="F87" s="18" t="s">
        <v>16</v>
      </c>
      <c r="G87" s="19" t="n">
        <f aca="false">L87/1000</f>
        <v>129148.995</v>
      </c>
      <c r="H87" s="19" t="n">
        <f aca="false">M87/1000</f>
        <v>129121.92733</v>
      </c>
      <c r="I87" s="20" t="n">
        <v>99.98</v>
      </c>
      <c r="L87" s="21" t="n">
        <v>129148995</v>
      </c>
      <c r="M87" s="21" t="n">
        <v>129121927.33</v>
      </c>
    </row>
    <row r="88" customFormat="false" ht="15" hidden="false" customHeight="false" outlineLevel="0" collapsed="false">
      <c r="A88" s="22" t="s">
        <v>21</v>
      </c>
      <c r="B88" s="23" t="s">
        <v>82</v>
      </c>
      <c r="C88" s="23" t="s">
        <v>22</v>
      </c>
      <c r="D88" s="23" t="s">
        <v>17</v>
      </c>
      <c r="E88" s="23" t="s">
        <v>18</v>
      </c>
      <c r="F88" s="23" t="s">
        <v>16</v>
      </c>
      <c r="G88" s="19" t="n">
        <f aca="false">L88/1000</f>
        <v>2226.98786</v>
      </c>
      <c r="H88" s="19" t="n">
        <f aca="false">M88/1000</f>
        <v>2226.98786</v>
      </c>
      <c r="I88" s="24" t="n">
        <v>100</v>
      </c>
      <c r="L88" s="0" t="n">
        <v>2226987.86</v>
      </c>
      <c r="M88" s="0" t="n">
        <v>2226987.86</v>
      </c>
    </row>
    <row r="89" customFormat="false" ht="45" hidden="false" customHeight="false" outlineLevel="0" collapsed="false">
      <c r="A89" s="22" t="s">
        <v>23</v>
      </c>
      <c r="B89" s="23" t="s">
        <v>82</v>
      </c>
      <c r="C89" s="23" t="s">
        <v>22</v>
      </c>
      <c r="D89" s="23" t="s">
        <v>24</v>
      </c>
      <c r="E89" s="23" t="s">
        <v>18</v>
      </c>
      <c r="F89" s="23" t="s">
        <v>16</v>
      </c>
      <c r="G89" s="19" t="n">
        <f aca="false">L89/1000</f>
        <v>2226.98786</v>
      </c>
      <c r="H89" s="19" t="n">
        <f aca="false">M89/1000</f>
        <v>2226.98786</v>
      </c>
      <c r="I89" s="24" t="n">
        <v>100</v>
      </c>
      <c r="L89" s="0" t="n">
        <v>2226987.86</v>
      </c>
      <c r="M89" s="0" t="n">
        <v>2226987.86</v>
      </c>
    </row>
    <row r="90" customFormat="false" ht="15" hidden="false" customHeight="false" outlineLevel="0" collapsed="false">
      <c r="A90" s="22" t="s">
        <v>83</v>
      </c>
      <c r="B90" s="23" t="s">
        <v>82</v>
      </c>
      <c r="C90" s="23" t="s">
        <v>22</v>
      </c>
      <c r="D90" s="23" t="s">
        <v>24</v>
      </c>
      <c r="E90" s="23" t="s">
        <v>84</v>
      </c>
      <c r="F90" s="23" t="s">
        <v>16</v>
      </c>
      <c r="G90" s="19" t="n">
        <f aca="false">L90/1000</f>
        <v>2226.98786</v>
      </c>
      <c r="H90" s="19" t="n">
        <f aca="false">M90/1000</f>
        <v>2226.98786</v>
      </c>
      <c r="I90" s="24" t="n">
        <v>100</v>
      </c>
      <c r="L90" s="0" t="n">
        <v>2226987.86</v>
      </c>
      <c r="M90" s="0" t="n">
        <v>2226987.86</v>
      </c>
    </row>
    <row r="91" customFormat="false" ht="45" hidden="false" customHeight="false" outlineLevel="0" collapsed="false">
      <c r="A91" s="22" t="s">
        <v>27</v>
      </c>
      <c r="B91" s="23" t="s">
        <v>82</v>
      </c>
      <c r="C91" s="23" t="s">
        <v>22</v>
      </c>
      <c r="D91" s="23" t="s">
        <v>24</v>
      </c>
      <c r="E91" s="23" t="s">
        <v>85</v>
      </c>
      <c r="F91" s="23" t="s">
        <v>16</v>
      </c>
      <c r="G91" s="19" t="n">
        <f aca="false">L91/1000</f>
        <v>1722.28786</v>
      </c>
      <c r="H91" s="19" t="n">
        <f aca="false">M91/1000</f>
        <v>1722.28786</v>
      </c>
      <c r="I91" s="24" t="n">
        <v>100</v>
      </c>
      <c r="L91" s="0" t="n">
        <v>1722287.86</v>
      </c>
      <c r="M91" s="0" t="n">
        <v>1722287.86</v>
      </c>
    </row>
    <row r="92" customFormat="false" ht="15" hidden="false" customHeight="false" outlineLevel="0" collapsed="false">
      <c r="A92" s="22" t="s">
        <v>29</v>
      </c>
      <c r="B92" s="23" t="s">
        <v>82</v>
      </c>
      <c r="C92" s="23" t="s">
        <v>22</v>
      </c>
      <c r="D92" s="23" t="s">
        <v>24</v>
      </c>
      <c r="E92" s="23" t="s">
        <v>86</v>
      </c>
      <c r="F92" s="23" t="s">
        <v>16</v>
      </c>
      <c r="G92" s="19" t="n">
        <f aca="false">L92/1000</f>
        <v>1722.28786</v>
      </c>
      <c r="H92" s="19" t="n">
        <f aca="false">M92/1000</f>
        <v>1722.28786</v>
      </c>
      <c r="I92" s="24" t="n">
        <v>100</v>
      </c>
      <c r="L92" s="0" t="n">
        <v>1722287.86</v>
      </c>
      <c r="M92" s="0" t="n">
        <v>1722287.86</v>
      </c>
    </row>
    <row r="93" customFormat="false" ht="45" hidden="false" customHeight="false" outlineLevel="0" collapsed="false">
      <c r="A93" s="22" t="s">
        <v>31</v>
      </c>
      <c r="B93" s="23" t="s">
        <v>82</v>
      </c>
      <c r="C93" s="23" t="s">
        <v>22</v>
      </c>
      <c r="D93" s="23" t="s">
        <v>24</v>
      </c>
      <c r="E93" s="23" t="s">
        <v>86</v>
      </c>
      <c r="F93" s="23" t="s">
        <v>32</v>
      </c>
      <c r="G93" s="19" t="n">
        <f aca="false">L93/1000</f>
        <v>1702.28786</v>
      </c>
      <c r="H93" s="19" t="n">
        <f aca="false">M93/1000</f>
        <v>1702.28786</v>
      </c>
      <c r="I93" s="24" t="n">
        <v>100</v>
      </c>
      <c r="L93" s="0" t="n">
        <v>1702287.86</v>
      </c>
      <c r="M93" s="0" t="n">
        <v>1702287.86</v>
      </c>
    </row>
    <row r="94" customFormat="false" ht="15" hidden="false" customHeight="false" outlineLevel="0" collapsed="false">
      <c r="A94" s="22" t="s">
        <v>33</v>
      </c>
      <c r="B94" s="23" t="s">
        <v>82</v>
      </c>
      <c r="C94" s="23" t="s">
        <v>22</v>
      </c>
      <c r="D94" s="23" t="s">
        <v>24</v>
      </c>
      <c r="E94" s="23" t="s">
        <v>86</v>
      </c>
      <c r="F94" s="23" t="s">
        <v>34</v>
      </c>
      <c r="G94" s="19" t="n">
        <f aca="false">L94/1000</f>
        <v>20</v>
      </c>
      <c r="H94" s="19" t="n">
        <f aca="false">M94/1000</f>
        <v>20</v>
      </c>
      <c r="I94" s="24" t="n">
        <v>100</v>
      </c>
      <c r="L94" s="0" t="n">
        <v>20000</v>
      </c>
      <c r="M94" s="0" t="n">
        <v>20000</v>
      </c>
    </row>
    <row r="95" customFormat="false" ht="45" hidden="false" customHeight="false" outlineLevel="0" collapsed="false">
      <c r="A95" s="22" t="s">
        <v>75</v>
      </c>
      <c r="B95" s="23" t="s">
        <v>82</v>
      </c>
      <c r="C95" s="23" t="s">
        <v>22</v>
      </c>
      <c r="D95" s="23" t="s">
        <v>24</v>
      </c>
      <c r="E95" s="23" t="s">
        <v>87</v>
      </c>
      <c r="F95" s="23" t="s">
        <v>16</v>
      </c>
      <c r="G95" s="19" t="n">
        <f aca="false">L95/1000</f>
        <v>504.7</v>
      </c>
      <c r="H95" s="19" t="n">
        <f aca="false">M95/1000</f>
        <v>504.7</v>
      </c>
      <c r="I95" s="24" t="n">
        <v>100</v>
      </c>
      <c r="L95" s="0" t="n">
        <v>504700</v>
      </c>
      <c r="M95" s="0" t="n">
        <v>504700</v>
      </c>
    </row>
    <row r="96" customFormat="false" ht="15" hidden="false" customHeight="false" outlineLevel="0" collapsed="false">
      <c r="A96" s="22" t="s">
        <v>88</v>
      </c>
      <c r="B96" s="23" t="s">
        <v>82</v>
      </c>
      <c r="C96" s="23" t="s">
        <v>22</v>
      </c>
      <c r="D96" s="23" t="s">
        <v>24</v>
      </c>
      <c r="E96" s="23" t="s">
        <v>89</v>
      </c>
      <c r="F96" s="23" t="s">
        <v>16</v>
      </c>
      <c r="G96" s="19" t="n">
        <f aca="false">L96/1000</f>
        <v>504.7</v>
      </c>
      <c r="H96" s="19" t="n">
        <f aca="false">M96/1000</f>
        <v>504.7</v>
      </c>
      <c r="I96" s="24" t="n">
        <v>100</v>
      </c>
      <c r="L96" s="0" t="n">
        <v>504700</v>
      </c>
      <c r="M96" s="0" t="n">
        <v>504700</v>
      </c>
    </row>
    <row r="97" customFormat="false" ht="45" hidden="false" customHeight="false" outlineLevel="0" collapsed="false">
      <c r="A97" s="22" t="s">
        <v>31</v>
      </c>
      <c r="B97" s="23" t="s">
        <v>82</v>
      </c>
      <c r="C97" s="23" t="s">
        <v>22</v>
      </c>
      <c r="D97" s="23" t="s">
        <v>24</v>
      </c>
      <c r="E97" s="23" t="s">
        <v>89</v>
      </c>
      <c r="F97" s="23" t="s">
        <v>32</v>
      </c>
      <c r="G97" s="19" t="n">
        <f aca="false">L97/1000</f>
        <v>461.10067</v>
      </c>
      <c r="H97" s="19" t="n">
        <f aca="false">M97/1000</f>
        <v>461.10067</v>
      </c>
      <c r="I97" s="24" t="n">
        <v>100</v>
      </c>
      <c r="L97" s="0" t="n">
        <v>461100.67</v>
      </c>
      <c r="M97" s="0" t="n">
        <v>461100.67</v>
      </c>
    </row>
    <row r="98" customFormat="false" ht="15" hidden="false" customHeight="false" outlineLevel="0" collapsed="false">
      <c r="A98" s="22" t="s">
        <v>33</v>
      </c>
      <c r="B98" s="23" t="s">
        <v>82</v>
      </c>
      <c r="C98" s="23" t="s">
        <v>22</v>
      </c>
      <c r="D98" s="23" t="s">
        <v>24</v>
      </c>
      <c r="E98" s="23" t="s">
        <v>89</v>
      </c>
      <c r="F98" s="23" t="s">
        <v>34</v>
      </c>
      <c r="G98" s="19" t="n">
        <f aca="false">L98/1000</f>
        <v>43.59933</v>
      </c>
      <c r="H98" s="19" t="n">
        <f aca="false">M98/1000</f>
        <v>43.59933</v>
      </c>
      <c r="I98" s="24" t="n">
        <v>100</v>
      </c>
      <c r="L98" s="0" t="n">
        <v>43599.33</v>
      </c>
      <c r="M98" s="0" t="n">
        <v>43599.33</v>
      </c>
    </row>
    <row r="99" customFormat="false" ht="15" hidden="false" customHeight="false" outlineLevel="0" collapsed="false">
      <c r="A99" s="22" t="s">
        <v>35</v>
      </c>
      <c r="B99" s="23" t="s">
        <v>82</v>
      </c>
      <c r="C99" s="23" t="s">
        <v>36</v>
      </c>
      <c r="D99" s="23" t="s">
        <v>17</v>
      </c>
      <c r="E99" s="23" t="s">
        <v>18</v>
      </c>
      <c r="F99" s="23" t="s">
        <v>16</v>
      </c>
      <c r="G99" s="19" t="n">
        <f aca="false">L99/1000</f>
        <v>120390.20714</v>
      </c>
      <c r="H99" s="19" t="n">
        <f aca="false">M99/1000</f>
        <v>120390.13947</v>
      </c>
      <c r="I99" s="24" t="n">
        <v>100</v>
      </c>
      <c r="L99" s="0" t="n">
        <v>120390207.14</v>
      </c>
      <c r="M99" s="0" t="n">
        <v>120390139.47</v>
      </c>
    </row>
    <row r="100" customFormat="false" ht="15" hidden="false" customHeight="false" outlineLevel="0" collapsed="false">
      <c r="A100" s="22" t="s">
        <v>90</v>
      </c>
      <c r="B100" s="23" t="s">
        <v>82</v>
      </c>
      <c r="C100" s="23" t="s">
        <v>36</v>
      </c>
      <c r="D100" s="23" t="s">
        <v>22</v>
      </c>
      <c r="E100" s="23" t="s">
        <v>18</v>
      </c>
      <c r="F100" s="23" t="s">
        <v>16</v>
      </c>
      <c r="G100" s="19" t="n">
        <f aca="false">L100/1000</f>
        <v>41812.29104</v>
      </c>
      <c r="H100" s="19" t="n">
        <f aca="false">M100/1000</f>
        <v>41812.28964</v>
      </c>
      <c r="I100" s="24" t="n">
        <v>100</v>
      </c>
      <c r="L100" s="0" t="n">
        <v>41812291.04</v>
      </c>
      <c r="M100" s="0" t="n">
        <v>41812289.64</v>
      </c>
    </row>
    <row r="101" customFormat="false" ht="15" hidden="false" customHeight="false" outlineLevel="0" collapsed="false">
      <c r="A101" s="22" t="s">
        <v>83</v>
      </c>
      <c r="B101" s="23" t="s">
        <v>82</v>
      </c>
      <c r="C101" s="23" t="s">
        <v>36</v>
      </c>
      <c r="D101" s="23" t="s">
        <v>22</v>
      </c>
      <c r="E101" s="23" t="s">
        <v>84</v>
      </c>
      <c r="F101" s="23" t="s">
        <v>16</v>
      </c>
      <c r="G101" s="19" t="n">
        <f aca="false">L101/1000</f>
        <v>41812.29104</v>
      </c>
      <c r="H101" s="19" t="n">
        <f aca="false">M101/1000</f>
        <v>41812.28964</v>
      </c>
      <c r="I101" s="24" t="n">
        <v>100</v>
      </c>
      <c r="L101" s="0" t="n">
        <v>41812291.04</v>
      </c>
      <c r="M101" s="0" t="n">
        <v>41812289.64</v>
      </c>
    </row>
    <row r="102" customFormat="false" ht="15" hidden="false" customHeight="false" outlineLevel="0" collapsed="false">
      <c r="A102" s="22" t="s">
        <v>39</v>
      </c>
      <c r="B102" s="23" t="s">
        <v>82</v>
      </c>
      <c r="C102" s="23" t="s">
        <v>36</v>
      </c>
      <c r="D102" s="23" t="s">
        <v>22</v>
      </c>
      <c r="E102" s="23" t="s">
        <v>91</v>
      </c>
      <c r="F102" s="23" t="s">
        <v>16</v>
      </c>
      <c r="G102" s="19" t="n">
        <f aca="false">L102/1000</f>
        <v>19790.00104</v>
      </c>
      <c r="H102" s="19" t="n">
        <f aca="false">M102/1000</f>
        <v>19789.99964</v>
      </c>
      <c r="I102" s="24" t="n">
        <v>100</v>
      </c>
      <c r="L102" s="0" t="n">
        <v>19790001.04</v>
      </c>
      <c r="M102" s="0" t="n">
        <v>19789999.64</v>
      </c>
    </row>
    <row r="103" customFormat="false" ht="30" hidden="false" customHeight="false" outlineLevel="0" collapsed="false">
      <c r="A103" s="22" t="s">
        <v>92</v>
      </c>
      <c r="B103" s="23" t="s">
        <v>82</v>
      </c>
      <c r="C103" s="23" t="s">
        <v>36</v>
      </c>
      <c r="D103" s="23" t="s">
        <v>22</v>
      </c>
      <c r="E103" s="23" t="s">
        <v>93</v>
      </c>
      <c r="F103" s="23" t="s">
        <v>16</v>
      </c>
      <c r="G103" s="19" t="n">
        <f aca="false">L103/1000</f>
        <v>19775.00104</v>
      </c>
      <c r="H103" s="19" t="n">
        <f aca="false">M103/1000</f>
        <v>19774.99964</v>
      </c>
      <c r="I103" s="24" t="n">
        <v>100</v>
      </c>
      <c r="L103" s="0" t="n">
        <v>19775001.04</v>
      </c>
      <c r="M103" s="0" t="n">
        <v>19774999.64</v>
      </c>
    </row>
    <row r="104" customFormat="false" ht="45" hidden="false" customHeight="false" outlineLevel="0" collapsed="false">
      <c r="A104" s="22" t="s">
        <v>31</v>
      </c>
      <c r="B104" s="23" t="s">
        <v>82</v>
      </c>
      <c r="C104" s="23" t="s">
        <v>36</v>
      </c>
      <c r="D104" s="23" t="s">
        <v>22</v>
      </c>
      <c r="E104" s="23" t="s">
        <v>93</v>
      </c>
      <c r="F104" s="23" t="s">
        <v>32</v>
      </c>
      <c r="G104" s="19" t="n">
        <f aca="false">L104/1000</f>
        <v>9852.89061</v>
      </c>
      <c r="H104" s="19" t="n">
        <f aca="false">M104/1000</f>
        <v>9852.89061</v>
      </c>
      <c r="I104" s="24" t="n">
        <v>100</v>
      </c>
      <c r="L104" s="0" t="n">
        <v>9852890.61</v>
      </c>
      <c r="M104" s="0" t="n">
        <v>9852890.61</v>
      </c>
    </row>
    <row r="105" customFormat="false" ht="15" hidden="false" customHeight="false" outlineLevel="0" collapsed="false">
      <c r="A105" s="22" t="s">
        <v>33</v>
      </c>
      <c r="B105" s="23" t="s">
        <v>82</v>
      </c>
      <c r="C105" s="23" t="s">
        <v>36</v>
      </c>
      <c r="D105" s="23" t="s">
        <v>22</v>
      </c>
      <c r="E105" s="23" t="s">
        <v>93</v>
      </c>
      <c r="F105" s="23" t="s">
        <v>34</v>
      </c>
      <c r="G105" s="19" t="n">
        <f aca="false">L105/1000</f>
        <v>9795.34922</v>
      </c>
      <c r="H105" s="19" t="n">
        <f aca="false">M105/1000</f>
        <v>9795.34782</v>
      </c>
      <c r="I105" s="24" t="n">
        <v>100</v>
      </c>
      <c r="L105" s="0" t="n">
        <v>9795349.22</v>
      </c>
      <c r="M105" s="0" t="n">
        <v>9795347.82</v>
      </c>
    </row>
    <row r="106" customFormat="false" ht="15" hidden="false" customHeight="false" outlineLevel="0" collapsed="false">
      <c r="A106" s="22" t="s">
        <v>43</v>
      </c>
      <c r="B106" s="23" t="s">
        <v>82</v>
      </c>
      <c r="C106" s="23" t="s">
        <v>36</v>
      </c>
      <c r="D106" s="23" t="s">
        <v>22</v>
      </c>
      <c r="E106" s="23" t="s">
        <v>93</v>
      </c>
      <c r="F106" s="23" t="s">
        <v>44</v>
      </c>
      <c r="G106" s="19" t="n">
        <f aca="false">L106/1000</f>
        <v>126.76121</v>
      </c>
      <c r="H106" s="19" t="n">
        <f aca="false">M106/1000</f>
        <v>126.76121</v>
      </c>
      <c r="I106" s="24" t="n">
        <v>100</v>
      </c>
      <c r="L106" s="0" t="n">
        <v>126761.21</v>
      </c>
      <c r="M106" s="0" t="n">
        <v>126761.21</v>
      </c>
    </row>
    <row r="107" customFormat="false" ht="30" hidden="false" customHeight="false" outlineLevel="0" collapsed="false">
      <c r="A107" s="22" t="s">
        <v>92</v>
      </c>
      <c r="B107" s="23" t="s">
        <v>82</v>
      </c>
      <c r="C107" s="23" t="s">
        <v>36</v>
      </c>
      <c r="D107" s="23" t="s">
        <v>22</v>
      </c>
      <c r="E107" s="23" t="s">
        <v>94</v>
      </c>
      <c r="F107" s="23" t="s">
        <v>16</v>
      </c>
      <c r="G107" s="19" t="n">
        <f aca="false">L107/1000</f>
        <v>15</v>
      </c>
      <c r="H107" s="19" t="n">
        <f aca="false">M107/1000</f>
        <v>15</v>
      </c>
      <c r="I107" s="24" t="n">
        <v>100</v>
      </c>
      <c r="L107" s="0" t="n">
        <v>15000</v>
      </c>
      <c r="M107" s="0" t="n">
        <v>15000</v>
      </c>
    </row>
    <row r="108" customFormat="false" ht="15" hidden="false" customHeight="false" outlineLevel="0" collapsed="false">
      <c r="A108" s="22" t="s">
        <v>33</v>
      </c>
      <c r="B108" s="23" t="s">
        <v>82</v>
      </c>
      <c r="C108" s="23" t="s">
        <v>36</v>
      </c>
      <c r="D108" s="23" t="s">
        <v>22</v>
      </c>
      <c r="E108" s="23" t="s">
        <v>94</v>
      </c>
      <c r="F108" s="23" t="s">
        <v>34</v>
      </c>
      <c r="G108" s="19" t="n">
        <f aca="false">L108/1000</f>
        <v>15</v>
      </c>
      <c r="H108" s="19" t="n">
        <f aca="false">M108/1000</f>
        <v>15</v>
      </c>
      <c r="I108" s="24" t="n">
        <v>100</v>
      </c>
      <c r="L108" s="0" t="n">
        <v>15000</v>
      </c>
      <c r="M108" s="0" t="n">
        <v>15000</v>
      </c>
    </row>
    <row r="109" customFormat="false" ht="45" hidden="false" customHeight="false" outlineLevel="0" collapsed="false">
      <c r="A109" s="22" t="s">
        <v>49</v>
      </c>
      <c r="B109" s="23" t="s">
        <v>82</v>
      </c>
      <c r="C109" s="23" t="s">
        <v>36</v>
      </c>
      <c r="D109" s="23" t="s">
        <v>22</v>
      </c>
      <c r="E109" s="23" t="s">
        <v>95</v>
      </c>
      <c r="F109" s="23" t="s">
        <v>16</v>
      </c>
      <c r="G109" s="19" t="n">
        <f aca="false">L109/1000</f>
        <v>10681.69</v>
      </c>
      <c r="H109" s="19" t="n">
        <f aca="false">M109/1000</f>
        <v>10681.69</v>
      </c>
      <c r="I109" s="24" t="n">
        <v>100</v>
      </c>
      <c r="L109" s="0" t="n">
        <v>10681690</v>
      </c>
      <c r="M109" s="0" t="n">
        <v>10681690</v>
      </c>
    </row>
    <row r="110" customFormat="false" ht="60" hidden="false" customHeight="false" outlineLevel="0" collapsed="false">
      <c r="A110" s="22" t="s">
        <v>96</v>
      </c>
      <c r="B110" s="23" t="s">
        <v>82</v>
      </c>
      <c r="C110" s="23" t="s">
        <v>36</v>
      </c>
      <c r="D110" s="23" t="s">
        <v>22</v>
      </c>
      <c r="E110" s="23" t="s">
        <v>97</v>
      </c>
      <c r="F110" s="23" t="s">
        <v>16</v>
      </c>
      <c r="G110" s="19" t="n">
        <f aca="false">L110/1000</f>
        <v>973.6</v>
      </c>
      <c r="H110" s="19" t="n">
        <f aca="false">M110/1000</f>
        <v>973.6</v>
      </c>
      <c r="I110" s="24" t="n">
        <v>100</v>
      </c>
      <c r="L110" s="0" t="n">
        <v>973600</v>
      </c>
      <c r="M110" s="0" t="n">
        <v>973600</v>
      </c>
    </row>
    <row r="111" customFormat="false" ht="15" hidden="false" customHeight="false" outlineLevel="0" collapsed="false">
      <c r="A111" s="22" t="s">
        <v>33</v>
      </c>
      <c r="B111" s="23" t="s">
        <v>82</v>
      </c>
      <c r="C111" s="23" t="s">
        <v>36</v>
      </c>
      <c r="D111" s="23" t="s">
        <v>22</v>
      </c>
      <c r="E111" s="23" t="s">
        <v>97</v>
      </c>
      <c r="F111" s="23" t="s">
        <v>34</v>
      </c>
      <c r="G111" s="19" t="n">
        <f aca="false">L111/1000</f>
        <v>973.6</v>
      </c>
      <c r="H111" s="19" t="n">
        <f aca="false">M111/1000</f>
        <v>973.6</v>
      </c>
      <c r="I111" s="24" t="n">
        <v>100</v>
      </c>
      <c r="L111" s="0" t="n">
        <v>973600</v>
      </c>
      <c r="M111" s="0" t="n">
        <v>973600</v>
      </c>
    </row>
    <row r="112" customFormat="false" ht="15" hidden="false" customHeight="false" outlineLevel="0" collapsed="false">
      <c r="A112" s="22" t="s">
        <v>98</v>
      </c>
      <c r="B112" s="23" t="s">
        <v>82</v>
      </c>
      <c r="C112" s="23" t="s">
        <v>36</v>
      </c>
      <c r="D112" s="23" t="s">
        <v>22</v>
      </c>
      <c r="E112" s="23" t="s">
        <v>99</v>
      </c>
      <c r="F112" s="23" t="s">
        <v>16</v>
      </c>
      <c r="G112" s="19" t="n">
        <f aca="false">L112/1000</f>
        <v>9698.2</v>
      </c>
      <c r="H112" s="19" t="n">
        <f aca="false">M112/1000</f>
        <v>9698.2</v>
      </c>
      <c r="I112" s="24" t="n">
        <v>100</v>
      </c>
      <c r="L112" s="0" t="n">
        <v>9698200</v>
      </c>
      <c r="M112" s="0" t="n">
        <v>9698200</v>
      </c>
    </row>
    <row r="113" customFormat="false" ht="45" hidden="false" customHeight="false" outlineLevel="0" collapsed="false">
      <c r="A113" s="22" t="s">
        <v>31</v>
      </c>
      <c r="B113" s="23" t="s">
        <v>82</v>
      </c>
      <c r="C113" s="23" t="s">
        <v>36</v>
      </c>
      <c r="D113" s="23" t="s">
        <v>22</v>
      </c>
      <c r="E113" s="23" t="s">
        <v>99</v>
      </c>
      <c r="F113" s="23" t="s">
        <v>32</v>
      </c>
      <c r="G113" s="19" t="n">
        <f aca="false">L113/1000</f>
        <v>8564.2</v>
      </c>
      <c r="H113" s="19" t="n">
        <f aca="false">M113/1000</f>
        <v>8564.2</v>
      </c>
      <c r="I113" s="24" t="n">
        <v>100</v>
      </c>
      <c r="L113" s="0" t="n">
        <v>8564200</v>
      </c>
      <c r="M113" s="0" t="n">
        <v>8564200</v>
      </c>
    </row>
    <row r="114" customFormat="false" ht="15" hidden="false" customHeight="false" outlineLevel="0" collapsed="false">
      <c r="A114" s="22" t="s">
        <v>33</v>
      </c>
      <c r="B114" s="23" t="s">
        <v>82</v>
      </c>
      <c r="C114" s="23" t="s">
        <v>36</v>
      </c>
      <c r="D114" s="23" t="s">
        <v>22</v>
      </c>
      <c r="E114" s="23" t="s">
        <v>99</v>
      </c>
      <c r="F114" s="23" t="s">
        <v>34</v>
      </c>
      <c r="G114" s="19" t="n">
        <f aca="false">L114/1000</f>
        <v>690</v>
      </c>
      <c r="H114" s="19" t="n">
        <f aca="false">M114/1000</f>
        <v>690</v>
      </c>
      <c r="I114" s="24" t="n">
        <v>100</v>
      </c>
      <c r="L114" s="0" t="n">
        <v>690000</v>
      </c>
      <c r="M114" s="0" t="n">
        <v>690000</v>
      </c>
    </row>
    <row r="115" customFormat="false" ht="15" hidden="false" customHeight="false" outlineLevel="0" collapsed="false">
      <c r="A115" s="22" t="s">
        <v>43</v>
      </c>
      <c r="B115" s="23" t="s">
        <v>82</v>
      </c>
      <c r="C115" s="23" t="s">
        <v>36</v>
      </c>
      <c r="D115" s="23" t="s">
        <v>22</v>
      </c>
      <c r="E115" s="23" t="s">
        <v>99</v>
      </c>
      <c r="F115" s="23" t="s">
        <v>44</v>
      </c>
      <c r="G115" s="19" t="n">
        <f aca="false">L115/1000</f>
        <v>444</v>
      </c>
      <c r="H115" s="19" t="n">
        <f aca="false">M115/1000</f>
        <v>444</v>
      </c>
      <c r="I115" s="24" t="n">
        <v>100</v>
      </c>
      <c r="L115" s="0" t="n">
        <v>444000</v>
      </c>
      <c r="M115" s="0" t="n">
        <v>444000</v>
      </c>
    </row>
    <row r="116" customFormat="false" ht="15" hidden="false" customHeight="false" outlineLevel="0" collapsed="false">
      <c r="A116" s="22" t="s">
        <v>100</v>
      </c>
      <c r="B116" s="23" t="s">
        <v>82</v>
      </c>
      <c r="C116" s="23" t="s">
        <v>36</v>
      </c>
      <c r="D116" s="23" t="s">
        <v>22</v>
      </c>
      <c r="E116" s="23" t="s">
        <v>101</v>
      </c>
      <c r="F116" s="23" t="s">
        <v>16</v>
      </c>
      <c r="G116" s="19" t="n">
        <f aca="false">L116/1000</f>
        <v>11340.6</v>
      </c>
      <c r="H116" s="19" t="n">
        <f aca="false">M116/1000</f>
        <v>11340.6</v>
      </c>
      <c r="I116" s="24" t="n">
        <v>100</v>
      </c>
      <c r="L116" s="0" t="n">
        <v>11340600</v>
      </c>
      <c r="M116" s="0" t="n">
        <v>11340600</v>
      </c>
    </row>
    <row r="117" customFormat="false" ht="30" hidden="false" customHeight="false" outlineLevel="0" collapsed="false">
      <c r="A117" s="22" t="s">
        <v>102</v>
      </c>
      <c r="B117" s="23" t="s">
        <v>82</v>
      </c>
      <c r="C117" s="23" t="s">
        <v>36</v>
      </c>
      <c r="D117" s="23" t="s">
        <v>22</v>
      </c>
      <c r="E117" s="23" t="s">
        <v>103</v>
      </c>
      <c r="F117" s="23" t="s">
        <v>16</v>
      </c>
      <c r="G117" s="19" t="n">
        <f aca="false">L117/1000</f>
        <v>11340.6</v>
      </c>
      <c r="H117" s="19" t="n">
        <f aca="false">M117/1000</f>
        <v>11340.6</v>
      </c>
      <c r="I117" s="24" t="n">
        <v>100</v>
      </c>
      <c r="L117" s="0" t="n">
        <v>11340600</v>
      </c>
      <c r="M117" s="0" t="n">
        <v>11340600</v>
      </c>
    </row>
    <row r="118" customFormat="false" ht="45" hidden="false" customHeight="false" outlineLevel="0" collapsed="false">
      <c r="A118" s="22" t="s">
        <v>31</v>
      </c>
      <c r="B118" s="23" t="s">
        <v>82</v>
      </c>
      <c r="C118" s="23" t="s">
        <v>36</v>
      </c>
      <c r="D118" s="23" t="s">
        <v>22</v>
      </c>
      <c r="E118" s="23" t="s">
        <v>103</v>
      </c>
      <c r="F118" s="23" t="s">
        <v>32</v>
      </c>
      <c r="G118" s="19" t="n">
        <f aca="false">L118/1000</f>
        <v>11112.406</v>
      </c>
      <c r="H118" s="19" t="n">
        <f aca="false">M118/1000</f>
        <v>11112.406</v>
      </c>
      <c r="I118" s="24" t="n">
        <v>100</v>
      </c>
      <c r="L118" s="0" t="n">
        <v>11112406</v>
      </c>
      <c r="M118" s="0" t="n">
        <v>11112406</v>
      </c>
    </row>
    <row r="119" customFormat="false" ht="15" hidden="false" customHeight="false" outlineLevel="0" collapsed="false">
      <c r="A119" s="22" t="s">
        <v>33</v>
      </c>
      <c r="B119" s="23" t="s">
        <v>82</v>
      </c>
      <c r="C119" s="23" t="s">
        <v>36</v>
      </c>
      <c r="D119" s="23" t="s">
        <v>22</v>
      </c>
      <c r="E119" s="23" t="s">
        <v>103</v>
      </c>
      <c r="F119" s="23" t="s">
        <v>34</v>
      </c>
      <c r="G119" s="19" t="n">
        <f aca="false">L119/1000</f>
        <v>228.194</v>
      </c>
      <c r="H119" s="19" t="n">
        <f aca="false">M119/1000</f>
        <v>228.194</v>
      </c>
      <c r="I119" s="24" t="n">
        <v>100</v>
      </c>
      <c r="L119" s="0" t="n">
        <v>228194</v>
      </c>
      <c r="M119" s="0" t="n">
        <v>228194</v>
      </c>
    </row>
    <row r="120" customFormat="false" ht="60" hidden="false" customHeight="false" outlineLevel="0" collapsed="false">
      <c r="A120" s="22" t="s">
        <v>104</v>
      </c>
      <c r="B120" s="23" t="s">
        <v>82</v>
      </c>
      <c r="C120" s="23" t="s">
        <v>36</v>
      </c>
      <c r="D120" s="23" t="s">
        <v>22</v>
      </c>
      <c r="E120" s="23" t="s">
        <v>105</v>
      </c>
      <c r="F120" s="23" t="s">
        <v>16</v>
      </c>
      <c r="G120" s="19" t="n">
        <f aca="false">L120/1000</f>
        <v>9.89</v>
      </c>
      <c r="H120" s="19" t="n">
        <f aca="false">M120/1000</f>
        <v>9.89</v>
      </c>
      <c r="I120" s="24" t="n">
        <v>100</v>
      </c>
      <c r="L120" s="0" t="n">
        <v>9890</v>
      </c>
      <c r="M120" s="0" t="n">
        <v>9890</v>
      </c>
    </row>
    <row r="121" customFormat="false" ht="15" hidden="false" customHeight="false" outlineLevel="0" collapsed="false">
      <c r="A121" s="22" t="s">
        <v>33</v>
      </c>
      <c r="B121" s="23" t="s">
        <v>82</v>
      </c>
      <c r="C121" s="23" t="s">
        <v>36</v>
      </c>
      <c r="D121" s="23" t="s">
        <v>22</v>
      </c>
      <c r="E121" s="23" t="s">
        <v>105</v>
      </c>
      <c r="F121" s="23" t="s">
        <v>34</v>
      </c>
      <c r="G121" s="19" t="n">
        <f aca="false">L121/1000</f>
        <v>9.89</v>
      </c>
      <c r="H121" s="19" t="n">
        <f aca="false">M121/1000</f>
        <v>9.89</v>
      </c>
      <c r="I121" s="24" t="n">
        <v>100</v>
      </c>
      <c r="L121" s="0" t="n">
        <v>9890</v>
      </c>
      <c r="M121" s="0" t="n">
        <v>9890</v>
      </c>
    </row>
    <row r="122" customFormat="false" ht="15" hidden="false" customHeight="false" outlineLevel="0" collapsed="false">
      <c r="A122" s="22" t="s">
        <v>106</v>
      </c>
      <c r="B122" s="23" t="s">
        <v>82</v>
      </c>
      <c r="C122" s="23" t="s">
        <v>36</v>
      </c>
      <c r="D122" s="23" t="s">
        <v>107</v>
      </c>
      <c r="E122" s="23" t="s">
        <v>18</v>
      </c>
      <c r="F122" s="23" t="s">
        <v>16</v>
      </c>
      <c r="G122" s="19" t="n">
        <f aca="false">L122/1000</f>
        <v>60928.23628</v>
      </c>
      <c r="H122" s="19" t="n">
        <f aca="false">M122/1000</f>
        <v>60928.17014</v>
      </c>
      <c r="I122" s="24" t="n">
        <v>100</v>
      </c>
      <c r="L122" s="0" t="n">
        <v>60928236.28</v>
      </c>
      <c r="M122" s="0" t="n">
        <v>60928170.14</v>
      </c>
    </row>
    <row r="123" customFormat="false" ht="15" hidden="false" customHeight="false" outlineLevel="0" collapsed="false">
      <c r="A123" s="22" t="s">
        <v>83</v>
      </c>
      <c r="B123" s="23" t="s">
        <v>82</v>
      </c>
      <c r="C123" s="23" t="s">
        <v>36</v>
      </c>
      <c r="D123" s="23" t="s">
        <v>107</v>
      </c>
      <c r="E123" s="23" t="s">
        <v>84</v>
      </c>
      <c r="F123" s="23" t="s">
        <v>16</v>
      </c>
      <c r="G123" s="19" t="n">
        <f aca="false">L123/1000</f>
        <v>60928.23628</v>
      </c>
      <c r="H123" s="19" t="n">
        <f aca="false">M123/1000</f>
        <v>60928.17014</v>
      </c>
      <c r="I123" s="24" t="n">
        <v>100</v>
      </c>
      <c r="L123" s="0" t="n">
        <v>60928236.28</v>
      </c>
      <c r="M123" s="0" t="n">
        <v>60928170.14</v>
      </c>
    </row>
    <row r="124" customFormat="false" ht="15" hidden="false" customHeight="false" outlineLevel="0" collapsed="false">
      <c r="A124" s="22" t="s">
        <v>39</v>
      </c>
      <c r="B124" s="23" t="s">
        <v>82</v>
      </c>
      <c r="C124" s="23" t="s">
        <v>36</v>
      </c>
      <c r="D124" s="23" t="s">
        <v>107</v>
      </c>
      <c r="E124" s="23" t="s">
        <v>91</v>
      </c>
      <c r="F124" s="23" t="s">
        <v>16</v>
      </c>
      <c r="G124" s="19" t="n">
        <f aca="false">L124/1000</f>
        <v>17071.81528</v>
      </c>
      <c r="H124" s="19" t="n">
        <f aca="false">M124/1000</f>
        <v>17071.80178</v>
      </c>
      <c r="I124" s="24" t="n">
        <v>100</v>
      </c>
      <c r="L124" s="0" t="n">
        <v>17071815.28</v>
      </c>
      <c r="M124" s="0" t="n">
        <v>17071801.78</v>
      </c>
    </row>
    <row r="125" customFormat="false" ht="15" hidden="false" customHeight="false" outlineLevel="0" collapsed="false">
      <c r="A125" s="22" t="s">
        <v>108</v>
      </c>
      <c r="B125" s="23" t="s">
        <v>82</v>
      </c>
      <c r="C125" s="23" t="s">
        <v>36</v>
      </c>
      <c r="D125" s="23" t="s">
        <v>107</v>
      </c>
      <c r="E125" s="23" t="s">
        <v>109</v>
      </c>
      <c r="F125" s="23" t="s">
        <v>16</v>
      </c>
      <c r="G125" s="19" t="n">
        <f aca="false">L125/1000</f>
        <v>17021.81528</v>
      </c>
      <c r="H125" s="19" t="n">
        <f aca="false">M125/1000</f>
        <v>17021.80178</v>
      </c>
      <c r="I125" s="24" t="n">
        <v>100</v>
      </c>
      <c r="L125" s="0" t="n">
        <v>17021815.28</v>
      </c>
      <c r="M125" s="0" t="n">
        <v>17021801.78</v>
      </c>
    </row>
    <row r="126" customFormat="false" ht="45" hidden="false" customHeight="false" outlineLevel="0" collapsed="false">
      <c r="A126" s="22" t="s">
        <v>31</v>
      </c>
      <c r="B126" s="23" t="s">
        <v>82</v>
      </c>
      <c r="C126" s="23" t="s">
        <v>36</v>
      </c>
      <c r="D126" s="23" t="s">
        <v>107</v>
      </c>
      <c r="E126" s="23" t="s">
        <v>109</v>
      </c>
      <c r="F126" s="23" t="s">
        <v>32</v>
      </c>
      <c r="G126" s="19" t="n">
        <f aca="false">L126/1000</f>
        <v>7621.28748</v>
      </c>
      <c r="H126" s="19" t="n">
        <f aca="false">M126/1000</f>
        <v>7621.28748</v>
      </c>
      <c r="I126" s="24" t="n">
        <v>100</v>
      </c>
      <c r="L126" s="0" t="n">
        <v>7621287.48</v>
      </c>
      <c r="M126" s="0" t="n">
        <v>7621287.48</v>
      </c>
    </row>
    <row r="127" customFormat="false" ht="15" hidden="false" customHeight="false" outlineLevel="0" collapsed="false">
      <c r="A127" s="22" t="s">
        <v>33</v>
      </c>
      <c r="B127" s="23" t="s">
        <v>82</v>
      </c>
      <c r="C127" s="23" t="s">
        <v>36</v>
      </c>
      <c r="D127" s="23" t="s">
        <v>107</v>
      </c>
      <c r="E127" s="23" t="s">
        <v>109</v>
      </c>
      <c r="F127" s="23" t="s">
        <v>34</v>
      </c>
      <c r="G127" s="19" t="n">
        <f aca="false">L127/1000</f>
        <v>9144.58789</v>
      </c>
      <c r="H127" s="19" t="n">
        <f aca="false">M127/1000</f>
        <v>9144.57499</v>
      </c>
      <c r="I127" s="24" t="n">
        <v>100</v>
      </c>
      <c r="L127" s="0" t="n">
        <v>9144587.89</v>
      </c>
      <c r="M127" s="0" t="n">
        <v>9144574.99</v>
      </c>
    </row>
    <row r="128" customFormat="false" ht="15" hidden="false" customHeight="false" outlineLevel="0" collapsed="false">
      <c r="A128" s="22" t="s">
        <v>43</v>
      </c>
      <c r="B128" s="23" t="s">
        <v>82</v>
      </c>
      <c r="C128" s="23" t="s">
        <v>36</v>
      </c>
      <c r="D128" s="23" t="s">
        <v>107</v>
      </c>
      <c r="E128" s="23" t="s">
        <v>109</v>
      </c>
      <c r="F128" s="23" t="s">
        <v>44</v>
      </c>
      <c r="G128" s="19" t="n">
        <f aca="false">L128/1000</f>
        <v>255.93991</v>
      </c>
      <c r="H128" s="19" t="n">
        <f aca="false">M128/1000</f>
        <v>255.93931</v>
      </c>
      <c r="I128" s="24" t="n">
        <v>100</v>
      </c>
      <c r="L128" s="0" t="n">
        <v>255939.91</v>
      </c>
      <c r="M128" s="0" t="n">
        <v>255939.31</v>
      </c>
    </row>
    <row r="129" customFormat="false" ht="15" hidden="false" customHeight="false" outlineLevel="0" collapsed="false">
      <c r="A129" s="22" t="s">
        <v>108</v>
      </c>
      <c r="B129" s="23" t="s">
        <v>82</v>
      </c>
      <c r="C129" s="23" t="s">
        <v>36</v>
      </c>
      <c r="D129" s="23" t="s">
        <v>107</v>
      </c>
      <c r="E129" s="23" t="s">
        <v>110</v>
      </c>
      <c r="F129" s="23" t="s">
        <v>16</v>
      </c>
      <c r="G129" s="19" t="n">
        <f aca="false">L129/1000</f>
        <v>50</v>
      </c>
      <c r="H129" s="19" t="n">
        <f aca="false">M129/1000</f>
        <v>50</v>
      </c>
      <c r="I129" s="24" t="n">
        <v>100</v>
      </c>
      <c r="L129" s="0" t="n">
        <v>50000</v>
      </c>
      <c r="M129" s="0" t="n">
        <v>50000</v>
      </c>
    </row>
    <row r="130" customFormat="false" ht="15" hidden="false" customHeight="false" outlineLevel="0" collapsed="false">
      <c r="A130" s="22" t="s">
        <v>33</v>
      </c>
      <c r="B130" s="23" t="s">
        <v>82</v>
      </c>
      <c r="C130" s="23" t="s">
        <v>36</v>
      </c>
      <c r="D130" s="23" t="s">
        <v>107</v>
      </c>
      <c r="E130" s="23" t="s">
        <v>110</v>
      </c>
      <c r="F130" s="23" t="s">
        <v>34</v>
      </c>
      <c r="G130" s="19" t="n">
        <f aca="false">L130/1000</f>
        <v>50</v>
      </c>
      <c r="H130" s="19" t="n">
        <f aca="false">M130/1000</f>
        <v>50</v>
      </c>
      <c r="I130" s="24" t="n">
        <v>100</v>
      </c>
      <c r="L130" s="0" t="n">
        <v>50000</v>
      </c>
      <c r="M130" s="0" t="n">
        <v>50000</v>
      </c>
    </row>
    <row r="131" customFormat="false" ht="45" hidden="false" customHeight="false" outlineLevel="0" collapsed="false">
      <c r="A131" s="22" t="s">
        <v>49</v>
      </c>
      <c r="B131" s="23" t="s">
        <v>82</v>
      </c>
      <c r="C131" s="23" t="s">
        <v>36</v>
      </c>
      <c r="D131" s="23" t="s">
        <v>107</v>
      </c>
      <c r="E131" s="23" t="s">
        <v>95</v>
      </c>
      <c r="F131" s="23" t="s">
        <v>16</v>
      </c>
      <c r="G131" s="19" t="n">
        <f aca="false">L131/1000</f>
        <v>8053.221</v>
      </c>
      <c r="H131" s="19" t="n">
        <f aca="false">M131/1000</f>
        <v>8053.221</v>
      </c>
      <c r="I131" s="24" t="n">
        <v>100</v>
      </c>
      <c r="L131" s="0" t="n">
        <v>8053221</v>
      </c>
      <c r="M131" s="0" t="n">
        <v>8053221</v>
      </c>
    </row>
    <row r="132" customFormat="false" ht="60" hidden="false" customHeight="false" outlineLevel="0" collapsed="false">
      <c r="A132" s="22" t="s">
        <v>96</v>
      </c>
      <c r="B132" s="23" t="s">
        <v>82</v>
      </c>
      <c r="C132" s="23" t="s">
        <v>36</v>
      </c>
      <c r="D132" s="23" t="s">
        <v>107</v>
      </c>
      <c r="E132" s="23" t="s">
        <v>97</v>
      </c>
      <c r="F132" s="23" t="s">
        <v>16</v>
      </c>
      <c r="G132" s="19" t="n">
        <f aca="false">L132/1000</f>
        <v>505.2</v>
      </c>
      <c r="H132" s="19" t="n">
        <f aca="false">M132/1000</f>
        <v>505.2</v>
      </c>
      <c r="I132" s="24" t="n">
        <v>100</v>
      </c>
      <c r="L132" s="0" t="n">
        <v>505200</v>
      </c>
      <c r="M132" s="0" t="n">
        <v>505200</v>
      </c>
    </row>
    <row r="133" customFormat="false" ht="15" hidden="false" customHeight="false" outlineLevel="0" collapsed="false">
      <c r="A133" s="22" t="s">
        <v>33</v>
      </c>
      <c r="B133" s="23" t="s">
        <v>82</v>
      </c>
      <c r="C133" s="23" t="s">
        <v>36</v>
      </c>
      <c r="D133" s="23" t="s">
        <v>107</v>
      </c>
      <c r="E133" s="23" t="s">
        <v>97</v>
      </c>
      <c r="F133" s="23" t="s">
        <v>34</v>
      </c>
      <c r="G133" s="19" t="n">
        <f aca="false">L133/1000</f>
        <v>505.2</v>
      </c>
      <c r="H133" s="19" t="n">
        <f aca="false">M133/1000</f>
        <v>505.2</v>
      </c>
      <c r="I133" s="24" t="n">
        <v>100</v>
      </c>
      <c r="L133" s="0" t="n">
        <v>505200</v>
      </c>
      <c r="M133" s="0" t="n">
        <v>505200</v>
      </c>
    </row>
    <row r="134" customFormat="false" ht="15" hidden="false" customHeight="false" outlineLevel="0" collapsed="false">
      <c r="A134" s="22" t="s">
        <v>98</v>
      </c>
      <c r="B134" s="23" t="s">
        <v>82</v>
      </c>
      <c r="C134" s="23" t="s">
        <v>36</v>
      </c>
      <c r="D134" s="23" t="s">
        <v>107</v>
      </c>
      <c r="E134" s="23" t="s">
        <v>99</v>
      </c>
      <c r="F134" s="23" t="s">
        <v>16</v>
      </c>
      <c r="G134" s="19" t="n">
        <f aca="false">L134/1000</f>
        <v>7542.911</v>
      </c>
      <c r="H134" s="19" t="n">
        <f aca="false">M134/1000</f>
        <v>7542.911</v>
      </c>
      <c r="I134" s="24" t="n">
        <v>100</v>
      </c>
      <c r="L134" s="0" t="n">
        <v>7542911</v>
      </c>
      <c r="M134" s="0" t="n">
        <v>7542911</v>
      </c>
    </row>
    <row r="135" customFormat="false" ht="45" hidden="false" customHeight="false" outlineLevel="0" collapsed="false">
      <c r="A135" s="22" t="s">
        <v>31</v>
      </c>
      <c r="B135" s="23" t="s">
        <v>82</v>
      </c>
      <c r="C135" s="23" t="s">
        <v>36</v>
      </c>
      <c r="D135" s="23" t="s">
        <v>107</v>
      </c>
      <c r="E135" s="23" t="s">
        <v>99</v>
      </c>
      <c r="F135" s="23" t="s">
        <v>32</v>
      </c>
      <c r="G135" s="19" t="n">
        <f aca="false">L135/1000</f>
        <v>4135.2</v>
      </c>
      <c r="H135" s="19" t="n">
        <f aca="false">M135/1000</f>
        <v>4135.2</v>
      </c>
      <c r="I135" s="24" t="n">
        <v>100</v>
      </c>
      <c r="L135" s="0" t="n">
        <v>4135200</v>
      </c>
      <c r="M135" s="0" t="n">
        <v>4135200</v>
      </c>
    </row>
    <row r="136" customFormat="false" ht="15" hidden="false" customHeight="false" outlineLevel="0" collapsed="false">
      <c r="A136" s="22" t="s">
        <v>33</v>
      </c>
      <c r="B136" s="23" t="s">
        <v>82</v>
      </c>
      <c r="C136" s="23" t="s">
        <v>36</v>
      </c>
      <c r="D136" s="23" t="s">
        <v>107</v>
      </c>
      <c r="E136" s="23" t="s">
        <v>99</v>
      </c>
      <c r="F136" s="23" t="s">
        <v>34</v>
      </c>
      <c r="G136" s="19" t="n">
        <f aca="false">L136/1000</f>
        <v>1970</v>
      </c>
      <c r="H136" s="19" t="n">
        <f aca="false">M136/1000</f>
        <v>1970</v>
      </c>
      <c r="I136" s="24" t="n">
        <v>100</v>
      </c>
      <c r="L136" s="0" t="n">
        <v>1970000</v>
      </c>
      <c r="M136" s="0" t="n">
        <v>1970000</v>
      </c>
    </row>
    <row r="137" customFormat="false" ht="15" hidden="false" customHeight="false" outlineLevel="0" collapsed="false">
      <c r="A137" s="22" t="s">
        <v>43</v>
      </c>
      <c r="B137" s="23" t="s">
        <v>82</v>
      </c>
      <c r="C137" s="23" t="s">
        <v>36</v>
      </c>
      <c r="D137" s="23" t="s">
        <v>107</v>
      </c>
      <c r="E137" s="23" t="s">
        <v>99</v>
      </c>
      <c r="F137" s="23" t="s">
        <v>44</v>
      </c>
      <c r="G137" s="19" t="n">
        <f aca="false">L137/1000</f>
        <v>1437.711</v>
      </c>
      <c r="H137" s="19" t="n">
        <f aca="false">M137/1000</f>
        <v>1437.711</v>
      </c>
      <c r="I137" s="24" t="n">
        <v>100</v>
      </c>
      <c r="L137" s="0" t="n">
        <v>1437711</v>
      </c>
      <c r="M137" s="0" t="n">
        <v>1437711</v>
      </c>
    </row>
    <row r="138" customFormat="false" ht="45" hidden="false" customHeight="false" outlineLevel="0" collapsed="false">
      <c r="A138" s="22" t="s">
        <v>75</v>
      </c>
      <c r="B138" s="23" t="s">
        <v>82</v>
      </c>
      <c r="C138" s="23" t="s">
        <v>36</v>
      </c>
      <c r="D138" s="23" t="s">
        <v>107</v>
      </c>
      <c r="E138" s="23" t="s">
        <v>87</v>
      </c>
      <c r="F138" s="23" t="s">
        <v>16</v>
      </c>
      <c r="G138" s="19" t="n">
        <f aca="false">L138/1000</f>
        <v>41.3</v>
      </c>
      <c r="H138" s="19" t="n">
        <f aca="false">M138/1000</f>
        <v>41.24736</v>
      </c>
      <c r="I138" s="24" t="n">
        <v>99.87</v>
      </c>
      <c r="L138" s="0" t="n">
        <v>41300</v>
      </c>
      <c r="M138" s="0" t="n">
        <v>41247.36</v>
      </c>
    </row>
    <row r="139" customFormat="false" ht="75" hidden="false" customHeight="false" outlineLevel="0" collapsed="false">
      <c r="A139" s="22" t="s">
        <v>111</v>
      </c>
      <c r="B139" s="23" t="s">
        <v>82</v>
      </c>
      <c r="C139" s="23" t="s">
        <v>36</v>
      </c>
      <c r="D139" s="23" t="s">
        <v>107</v>
      </c>
      <c r="E139" s="23" t="s">
        <v>112</v>
      </c>
      <c r="F139" s="23" t="s">
        <v>16</v>
      </c>
      <c r="G139" s="19" t="n">
        <f aca="false">L139/1000</f>
        <v>41.3</v>
      </c>
      <c r="H139" s="19" t="n">
        <f aca="false">M139/1000</f>
        <v>41.24736</v>
      </c>
      <c r="I139" s="24" t="n">
        <v>99.87</v>
      </c>
      <c r="L139" s="0" t="n">
        <v>41300</v>
      </c>
      <c r="M139" s="0" t="n">
        <v>41247.36</v>
      </c>
    </row>
    <row r="140" customFormat="false" ht="45" hidden="false" customHeight="false" outlineLevel="0" collapsed="false">
      <c r="A140" s="22" t="s">
        <v>31</v>
      </c>
      <c r="B140" s="23" t="s">
        <v>82</v>
      </c>
      <c r="C140" s="23" t="s">
        <v>36</v>
      </c>
      <c r="D140" s="23" t="s">
        <v>107</v>
      </c>
      <c r="E140" s="23" t="s">
        <v>112</v>
      </c>
      <c r="F140" s="23" t="s">
        <v>32</v>
      </c>
      <c r="G140" s="19" t="n">
        <f aca="false">L140/1000</f>
        <v>41.3</v>
      </c>
      <c r="H140" s="19" t="n">
        <f aca="false">M140/1000</f>
        <v>41.24736</v>
      </c>
      <c r="I140" s="24" t="n">
        <v>99.87</v>
      </c>
      <c r="L140" s="0" t="n">
        <v>41300</v>
      </c>
      <c r="M140" s="0" t="n">
        <v>41247.36</v>
      </c>
    </row>
    <row r="141" customFormat="false" ht="15" hidden="false" customHeight="false" outlineLevel="0" collapsed="false">
      <c r="A141" s="22" t="s">
        <v>100</v>
      </c>
      <c r="B141" s="23" t="s">
        <v>82</v>
      </c>
      <c r="C141" s="23" t="s">
        <v>36</v>
      </c>
      <c r="D141" s="23" t="s">
        <v>107</v>
      </c>
      <c r="E141" s="23" t="s">
        <v>101</v>
      </c>
      <c r="F141" s="23" t="s">
        <v>16</v>
      </c>
      <c r="G141" s="19" t="n">
        <f aca="false">L141/1000</f>
        <v>31095</v>
      </c>
      <c r="H141" s="19" t="n">
        <f aca="false">M141/1000</f>
        <v>31095</v>
      </c>
      <c r="I141" s="24" t="n">
        <v>100</v>
      </c>
      <c r="L141" s="0" t="n">
        <v>31095000</v>
      </c>
      <c r="M141" s="0" t="n">
        <v>31095000</v>
      </c>
    </row>
    <row r="142" customFormat="false" ht="60" hidden="false" customHeight="false" outlineLevel="0" collapsed="false">
      <c r="A142" s="22" t="s">
        <v>113</v>
      </c>
      <c r="B142" s="23" t="s">
        <v>82</v>
      </c>
      <c r="C142" s="23" t="s">
        <v>36</v>
      </c>
      <c r="D142" s="23" t="s">
        <v>107</v>
      </c>
      <c r="E142" s="23" t="s">
        <v>114</v>
      </c>
      <c r="F142" s="23" t="s">
        <v>16</v>
      </c>
      <c r="G142" s="19" t="n">
        <f aca="false">L142/1000</f>
        <v>31095</v>
      </c>
      <c r="H142" s="19" t="n">
        <f aca="false">M142/1000</f>
        <v>31095</v>
      </c>
      <c r="I142" s="24" t="n">
        <v>100</v>
      </c>
      <c r="L142" s="0" t="n">
        <v>31095000</v>
      </c>
      <c r="M142" s="0" t="n">
        <v>31095000</v>
      </c>
    </row>
    <row r="143" customFormat="false" ht="45" hidden="false" customHeight="false" outlineLevel="0" collapsed="false">
      <c r="A143" s="22" t="s">
        <v>31</v>
      </c>
      <c r="B143" s="23" t="s">
        <v>82</v>
      </c>
      <c r="C143" s="23" t="s">
        <v>36</v>
      </c>
      <c r="D143" s="23" t="s">
        <v>107</v>
      </c>
      <c r="E143" s="23" t="s">
        <v>114</v>
      </c>
      <c r="F143" s="23" t="s">
        <v>32</v>
      </c>
      <c r="G143" s="19" t="n">
        <f aca="false">L143/1000</f>
        <v>30572.548</v>
      </c>
      <c r="H143" s="19" t="n">
        <f aca="false">M143/1000</f>
        <v>30572.548</v>
      </c>
      <c r="I143" s="24" t="n">
        <v>100</v>
      </c>
      <c r="L143" s="0" t="n">
        <v>30572548</v>
      </c>
      <c r="M143" s="0" t="n">
        <v>30572548</v>
      </c>
    </row>
    <row r="144" customFormat="false" ht="15" hidden="false" customHeight="false" outlineLevel="0" collapsed="false">
      <c r="A144" s="22" t="s">
        <v>33</v>
      </c>
      <c r="B144" s="23" t="s">
        <v>82</v>
      </c>
      <c r="C144" s="23" t="s">
        <v>36</v>
      </c>
      <c r="D144" s="23" t="s">
        <v>107</v>
      </c>
      <c r="E144" s="23" t="s">
        <v>114</v>
      </c>
      <c r="F144" s="23" t="s">
        <v>34</v>
      </c>
      <c r="G144" s="19" t="n">
        <f aca="false">L144/1000</f>
        <v>522.452</v>
      </c>
      <c r="H144" s="19" t="n">
        <f aca="false">M144/1000</f>
        <v>522.452</v>
      </c>
      <c r="I144" s="24" t="n">
        <v>100</v>
      </c>
      <c r="L144" s="0" t="n">
        <v>522452</v>
      </c>
      <c r="M144" s="0" t="n">
        <v>522452</v>
      </c>
    </row>
    <row r="145" customFormat="false" ht="45" hidden="false" customHeight="false" outlineLevel="0" collapsed="false">
      <c r="A145" s="22" t="s">
        <v>115</v>
      </c>
      <c r="B145" s="23" t="s">
        <v>82</v>
      </c>
      <c r="C145" s="23" t="s">
        <v>36</v>
      </c>
      <c r="D145" s="23" t="s">
        <v>107</v>
      </c>
      <c r="E145" s="23" t="s">
        <v>116</v>
      </c>
      <c r="F145" s="23" t="s">
        <v>16</v>
      </c>
      <c r="G145" s="19" t="n">
        <f aca="false">L145/1000</f>
        <v>3799.7</v>
      </c>
      <c r="H145" s="19" t="n">
        <f aca="false">M145/1000</f>
        <v>3799.7</v>
      </c>
      <c r="I145" s="24" t="n">
        <v>100</v>
      </c>
      <c r="L145" s="0" t="n">
        <v>3799700</v>
      </c>
      <c r="M145" s="0" t="n">
        <v>3799700</v>
      </c>
    </row>
    <row r="146" customFormat="false" ht="45" hidden="false" customHeight="false" outlineLevel="0" collapsed="false">
      <c r="A146" s="22" t="s">
        <v>31</v>
      </c>
      <c r="B146" s="23" t="s">
        <v>82</v>
      </c>
      <c r="C146" s="23" t="s">
        <v>36</v>
      </c>
      <c r="D146" s="23" t="s">
        <v>107</v>
      </c>
      <c r="E146" s="23" t="s">
        <v>116</v>
      </c>
      <c r="F146" s="23" t="s">
        <v>32</v>
      </c>
      <c r="G146" s="19" t="n">
        <f aca="false">L146/1000</f>
        <v>3799.7</v>
      </c>
      <c r="H146" s="19" t="n">
        <f aca="false">M146/1000</f>
        <v>3799.7</v>
      </c>
      <c r="I146" s="24" t="n">
        <v>100</v>
      </c>
      <c r="L146" s="0" t="n">
        <v>3799700</v>
      </c>
      <c r="M146" s="0" t="n">
        <v>3799700</v>
      </c>
    </row>
    <row r="147" customFormat="false" ht="45" hidden="false" customHeight="false" outlineLevel="0" collapsed="false">
      <c r="A147" s="22" t="s">
        <v>117</v>
      </c>
      <c r="B147" s="23" t="s">
        <v>82</v>
      </c>
      <c r="C147" s="23" t="s">
        <v>36</v>
      </c>
      <c r="D147" s="23" t="s">
        <v>107</v>
      </c>
      <c r="E147" s="23" t="s">
        <v>118</v>
      </c>
      <c r="F147" s="23" t="s">
        <v>16</v>
      </c>
      <c r="G147" s="19" t="n">
        <f aca="false">L147/1000</f>
        <v>867.2</v>
      </c>
      <c r="H147" s="19" t="n">
        <f aca="false">M147/1000</f>
        <v>867.2</v>
      </c>
      <c r="I147" s="24" t="n">
        <v>100</v>
      </c>
      <c r="L147" s="0" t="n">
        <v>867200</v>
      </c>
      <c r="M147" s="0" t="n">
        <v>867200</v>
      </c>
    </row>
    <row r="148" customFormat="false" ht="15" hidden="false" customHeight="false" outlineLevel="0" collapsed="false">
      <c r="A148" s="22" t="s">
        <v>33</v>
      </c>
      <c r="B148" s="23" t="s">
        <v>82</v>
      </c>
      <c r="C148" s="23" t="s">
        <v>36</v>
      </c>
      <c r="D148" s="23" t="s">
        <v>107</v>
      </c>
      <c r="E148" s="23" t="s">
        <v>118</v>
      </c>
      <c r="F148" s="23" t="s">
        <v>34</v>
      </c>
      <c r="G148" s="19" t="n">
        <f aca="false">L148/1000</f>
        <v>867.2</v>
      </c>
      <c r="H148" s="19" t="n">
        <f aca="false">M148/1000</f>
        <v>867.2</v>
      </c>
      <c r="I148" s="24" t="n">
        <v>100</v>
      </c>
      <c r="L148" s="0" t="n">
        <v>867200</v>
      </c>
      <c r="M148" s="0" t="n">
        <v>867200</v>
      </c>
    </row>
    <row r="149" customFormat="false" ht="60" hidden="false" customHeight="false" outlineLevel="0" collapsed="false">
      <c r="A149" s="22" t="s">
        <v>104</v>
      </c>
      <c r="B149" s="23" t="s">
        <v>82</v>
      </c>
      <c r="C149" s="23" t="s">
        <v>36</v>
      </c>
      <c r="D149" s="23" t="s">
        <v>107</v>
      </c>
      <c r="E149" s="23" t="s">
        <v>105</v>
      </c>
      <c r="F149" s="23" t="s">
        <v>16</v>
      </c>
      <c r="G149" s="19" t="n">
        <f aca="false">L149/1000</f>
        <v>5.11</v>
      </c>
      <c r="H149" s="19" t="n">
        <f aca="false">M149/1000</f>
        <v>5.11</v>
      </c>
      <c r="I149" s="24" t="n">
        <v>100</v>
      </c>
      <c r="L149" s="0" t="n">
        <v>5110</v>
      </c>
      <c r="M149" s="0" t="n">
        <v>5110</v>
      </c>
    </row>
    <row r="150" customFormat="false" ht="15" hidden="false" customHeight="false" outlineLevel="0" collapsed="false">
      <c r="A150" s="22" t="s">
        <v>33</v>
      </c>
      <c r="B150" s="23" t="s">
        <v>82</v>
      </c>
      <c r="C150" s="23" t="s">
        <v>36</v>
      </c>
      <c r="D150" s="23" t="s">
        <v>107</v>
      </c>
      <c r="E150" s="23" t="s">
        <v>105</v>
      </c>
      <c r="F150" s="23" t="s">
        <v>34</v>
      </c>
      <c r="G150" s="19" t="n">
        <f aca="false">L150/1000</f>
        <v>5.11</v>
      </c>
      <c r="H150" s="19" t="n">
        <f aca="false">M150/1000</f>
        <v>5.11</v>
      </c>
      <c r="I150" s="24" t="n">
        <v>100</v>
      </c>
      <c r="L150" s="0" t="n">
        <v>5110</v>
      </c>
      <c r="M150" s="0" t="n">
        <v>5110</v>
      </c>
    </row>
    <row r="151" customFormat="false" ht="15" hidden="false" customHeight="false" outlineLevel="0" collapsed="false">
      <c r="A151" s="22" t="s">
        <v>37</v>
      </c>
      <c r="B151" s="23" t="s">
        <v>82</v>
      </c>
      <c r="C151" s="23" t="s">
        <v>36</v>
      </c>
      <c r="D151" s="23" t="s">
        <v>38</v>
      </c>
      <c r="E151" s="23" t="s">
        <v>18</v>
      </c>
      <c r="F151" s="23" t="s">
        <v>16</v>
      </c>
      <c r="G151" s="19" t="n">
        <f aca="false">L151/1000</f>
        <v>8483.92392</v>
      </c>
      <c r="H151" s="19" t="n">
        <f aca="false">M151/1000</f>
        <v>8483.92392</v>
      </c>
      <c r="I151" s="24" t="n">
        <v>100</v>
      </c>
      <c r="L151" s="0" t="n">
        <v>8483923.92</v>
      </c>
      <c r="M151" s="0" t="n">
        <v>8483923.92</v>
      </c>
    </row>
    <row r="152" customFormat="false" ht="15" hidden="false" customHeight="false" outlineLevel="0" collapsed="false">
      <c r="A152" s="22" t="s">
        <v>83</v>
      </c>
      <c r="B152" s="23" t="s">
        <v>82</v>
      </c>
      <c r="C152" s="23" t="s">
        <v>36</v>
      </c>
      <c r="D152" s="23" t="s">
        <v>38</v>
      </c>
      <c r="E152" s="23" t="s">
        <v>84</v>
      </c>
      <c r="F152" s="23" t="s">
        <v>16</v>
      </c>
      <c r="G152" s="19" t="n">
        <f aca="false">L152/1000</f>
        <v>8483.92392</v>
      </c>
      <c r="H152" s="19" t="n">
        <f aca="false">M152/1000</f>
        <v>8483.92392</v>
      </c>
      <c r="I152" s="24" t="n">
        <v>100</v>
      </c>
      <c r="L152" s="0" t="n">
        <v>8483923.92</v>
      </c>
      <c r="M152" s="0" t="n">
        <v>8483923.92</v>
      </c>
    </row>
    <row r="153" customFormat="false" ht="15" hidden="false" customHeight="false" outlineLevel="0" collapsed="false">
      <c r="A153" s="22" t="s">
        <v>39</v>
      </c>
      <c r="B153" s="23" t="s">
        <v>82</v>
      </c>
      <c r="C153" s="23" t="s">
        <v>36</v>
      </c>
      <c r="D153" s="23" t="s">
        <v>38</v>
      </c>
      <c r="E153" s="23" t="s">
        <v>91</v>
      </c>
      <c r="F153" s="23" t="s">
        <v>16</v>
      </c>
      <c r="G153" s="19" t="n">
        <f aca="false">L153/1000</f>
        <v>4649.48518</v>
      </c>
      <c r="H153" s="19" t="n">
        <f aca="false">M153/1000</f>
        <v>4649.48518</v>
      </c>
      <c r="I153" s="24" t="n">
        <v>100</v>
      </c>
      <c r="L153" s="0" t="n">
        <v>4649485.18</v>
      </c>
      <c r="M153" s="0" t="n">
        <v>4649485.18</v>
      </c>
    </row>
    <row r="154" customFormat="false" ht="15" hidden="false" customHeight="false" outlineLevel="0" collapsed="false">
      <c r="A154" s="22" t="s">
        <v>41</v>
      </c>
      <c r="B154" s="23" t="s">
        <v>82</v>
      </c>
      <c r="C154" s="23" t="s">
        <v>36</v>
      </c>
      <c r="D154" s="23" t="s">
        <v>38</v>
      </c>
      <c r="E154" s="23" t="s">
        <v>119</v>
      </c>
      <c r="F154" s="23" t="s">
        <v>16</v>
      </c>
      <c r="G154" s="19" t="n">
        <f aca="false">L154/1000</f>
        <v>4463.70518</v>
      </c>
      <c r="H154" s="19" t="n">
        <f aca="false">M154/1000</f>
        <v>4463.70518</v>
      </c>
      <c r="I154" s="24" t="n">
        <v>100</v>
      </c>
      <c r="L154" s="0" t="n">
        <v>4463705.18</v>
      </c>
      <c r="M154" s="0" t="n">
        <v>4463705.18</v>
      </c>
    </row>
    <row r="155" customFormat="false" ht="45" hidden="false" customHeight="false" outlineLevel="0" collapsed="false">
      <c r="A155" s="22" t="s">
        <v>31</v>
      </c>
      <c r="B155" s="23" t="s">
        <v>82</v>
      </c>
      <c r="C155" s="23" t="s">
        <v>36</v>
      </c>
      <c r="D155" s="23" t="s">
        <v>38</v>
      </c>
      <c r="E155" s="23" t="s">
        <v>119</v>
      </c>
      <c r="F155" s="23" t="s">
        <v>32</v>
      </c>
      <c r="G155" s="19" t="n">
        <f aca="false">L155/1000</f>
        <v>2942.23261</v>
      </c>
      <c r="H155" s="19" t="n">
        <f aca="false">M155/1000</f>
        <v>2942.23261</v>
      </c>
      <c r="I155" s="24" t="n">
        <v>100</v>
      </c>
      <c r="L155" s="0" t="n">
        <v>2942232.61</v>
      </c>
      <c r="M155" s="0" t="n">
        <v>2942232.61</v>
      </c>
    </row>
    <row r="156" customFormat="false" ht="15" hidden="false" customHeight="false" outlineLevel="0" collapsed="false">
      <c r="A156" s="22" t="s">
        <v>33</v>
      </c>
      <c r="B156" s="23" t="s">
        <v>82</v>
      </c>
      <c r="C156" s="23" t="s">
        <v>36</v>
      </c>
      <c r="D156" s="23" t="s">
        <v>38</v>
      </c>
      <c r="E156" s="23" t="s">
        <v>119</v>
      </c>
      <c r="F156" s="23" t="s">
        <v>34</v>
      </c>
      <c r="G156" s="19" t="n">
        <f aca="false">L156/1000</f>
        <v>1377.183</v>
      </c>
      <c r="H156" s="19" t="n">
        <f aca="false">M156/1000</f>
        <v>1377.183</v>
      </c>
      <c r="I156" s="24" t="n">
        <v>100</v>
      </c>
      <c r="L156" s="0" t="n">
        <v>1377183</v>
      </c>
      <c r="M156" s="0" t="n">
        <v>1377183</v>
      </c>
    </row>
    <row r="157" customFormat="false" ht="15" hidden="false" customHeight="false" outlineLevel="0" collapsed="false">
      <c r="A157" s="22" t="s">
        <v>43</v>
      </c>
      <c r="B157" s="23" t="s">
        <v>82</v>
      </c>
      <c r="C157" s="23" t="s">
        <v>36</v>
      </c>
      <c r="D157" s="23" t="s">
        <v>38</v>
      </c>
      <c r="E157" s="23" t="s">
        <v>119</v>
      </c>
      <c r="F157" s="23" t="s">
        <v>44</v>
      </c>
      <c r="G157" s="19" t="n">
        <f aca="false">L157/1000</f>
        <v>144.28957</v>
      </c>
      <c r="H157" s="19" t="n">
        <f aca="false">M157/1000</f>
        <v>144.28957</v>
      </c>
      <c r="I157" s="24" t="n">
        <v>100</v>
      </c>
      <c r="L157" s="0" t="n">
        <v>144289.57</v>
      </c>
      <c r="M157" s="0" t="n">
        <v>144289.57</v>
      </c>
    </row>
    <row r="158" customFormat="false" ht="15" hidden="false" customHeight="false" outlineLevel="0" collapsed="false">
      <c r="A158" s="22" t="s">
        <v>41</v>
      </c>
      <c r="B158" s="23" t="s">
        <v>82</v>
      </c>
      <c r="C158" s="23" t="s">
        <v>36</v>
      </c>
      <c r="D158" s="23" t="s">
        <v>38</v>
      </c>
      <c r="E158" s="23" t="s">
        <v>120</v>
      </c>
      <c r="F158" s="23" t="s">
        <v>16</v>
      </c>
      <c r="G158" s="19" t="n">
        <f aca="false">L158/1000</f>
        <v>185.78</v>
      </c>
      <c r="H158" s="19" t="n">
        <f aca="false">M158/1000</f>
        <v>185.78</v>
      </c>
      <c r="I158" s="24" t="n">
        <v>100</v>
      </c>
      <c r="L158" s="0" t="n">
        <v>185780</v>
      </c>
      <c r="M158" s="0" t="n">
        <v>185780</v>
      </c>
    </row>
    <row r="159" customFormat="false" ht="45" hidden="false" customHeight="false" outlineLevel="0" collapsed="false">
      <c r="A159" s="22" t="s">
        <v>31</v>
      </c>
      <c r="B159" s="23" t="s">
        <v>82</v>
      </c>
      <c r="C159" s="23" t="s">
        <v>36</v>
      </c>
      <c r="D159" s="23" t="s">
        <v>38</v>
      </c>
      <c r="E159" s="23" t="s">
        <v>120</v>
      </c>
      <c r="F159" s="23" t="s">
        <v>32</v>
      </c>
      <c r="G159" s="19" t="n">
        <f aca="false">L159/1000</f>
        <v>185.78</v>
      </c>
      <c r="H159" s="19" t="n">
        <f aca="false">M159/1000</f>
        <v>185.78</v>
      </c>
      <c r="I159" s="24" t="n">
        <v>100</v>
      </c>
      <c r="L159" s="0" t="n">
        <v>185780</v>
      </c>
      <c r="M159" s="0" t="n">
        <v>185780</v>
      </c>
    </row>
    <row r="160" customFormat="false" ht="15" hidden="false" customHeight="false" outlineLevel="0" collapsed="false">
      <c r="A160" s="22" t="s">
        <v>45</v>
      </c>
      <c r="B160" s="23" t="s">
        <v>82</v>
      </c>
      <c r="C160" s="23" t="s">
        <v>36</v>
      </c>
      <c r="D160" s="23" t="s">
        <v>38</v>
      </c>
      <c r="E160" s="23" t="s">
        <v>121</v>
      </c>
      <c r="F160" s="23" t="s">
        <v>16</v>
      </c>
      <c r="G160" s="19" t="n">
        <f aca="false">L160/1000</f>
        <v>124.13874</v>
      </c>
      <c r="H160" s="19" t="n">
        <f aca="false">M160/1000</f>
        <v>124.13874</v>
      </c>
      <c r="I160" s="24" t="n">
        <v>100</v>
      </c>
      <c r="L160" s="0" t="n">
        <v>124138.74</v>
      </c>
      <c r="M160" s="0" t="n">
        <v>124138.74</v>
      </c>
    </row>
    <row r="161" customFormat="false" ht="30" hidden="false" customHeight="false" outlineLevel="0" collapsed="false">
      <c r="A161" s="22" t="s">
        <v>122</v>
      </c>
      <c r="B161" s="23" t="s">
        <v>82</v>
      </c>
      <c r="C161" s="23" t="s">
        <v>36</v>
      </c>
      <c r="D161" s="23" t="s">
        <v>38</v>
      </c>
      <c r="E161" s="23" t="s">
        <v>123</v>
      </c>
      <c r="F161" s="23" t="s">
        <v>16</v>
      </c>
      <c r="G161" s="19" t="n">
        <f aca="false">L161/1000</f>
        <v>124.13874</v>
      </c>
      <c r="H161" s="19" t="n">
        <f aca="false">M161/1000</f>
        <v>124.13874</v>
      </c>
      <c r="I161" s="24" t="n">
        <v>100</v>
      </c>
      <c r="L161" s="0" t="n">
        <v>124138.74</v>
      </c>
      <c r="M161" s="0" t="n">
        <v>124138.74</v>
      </c>
    </row>
    <row r="162" customFormat="false" ht="30" hidden="false" customHeight="false" outlineLevel="0" collapsed="false">
      <c r="A162" s="22" t="s">
        <v>124</v>
      </c>
      <c r="B162" s="23" t="s">
        <v>82</v>
      </c>
      <c r="C162" s="23" t="s">
        <v>36</v>
      </c>
      <c r="D162" s="23" t="s">
        <v>38</v>
      </c>
      <c r="E162" s="23" t="s">
        <v>123</v>
      </c>
      <c r="F162" s="23" t="s">
        <v>125</v>
      </c>
      <c r="G162" s="19" t="n">
        <f aca="false">L162/1000</f>
        <v>124.13874</v>
      </c>
      <c r="H162" s="19" t="n">
        <f aca="false">M162/1000</f>
        <v>124.13874</v>
      </c>
      <c r="I162" s="24" t="n">
        <v>100</v>
      </c>
      <c r="L162" s="0" t="n">
        <v>124138.74</v>
      </c>
      <c r="M162" s="0" t="n">
        <v>124138.74</v>
      </c>
    </row>
    <row r="163" customFormat="false" ht="45" hidden="false" customHeight="false" outlineLevel="0" collapsed="false">
      <c r="A163" s="22" t="s">
        <v>49</v>
      </c>
      <c r="B163" s="23" t="s">
        <v>82</v>
      </c>
      <c r="C163" s="23" t="s">
        <v>36</v>
      </c>
      <c r="D163" s="23" t="s">
        <v>38</v>
      </c>
      <c r="E163" s="23" t="s">
        <v>95</v>
      </c>
      <c r="F163" s="23" t="s">
        <v>16</v>
      </c>
      <c r="G163" s="19" t="n">
        <f aca="false">L163/1000</f>
        <v>3710.3</v>
      </c>
      <c r="H163" s="19" t="n">
        <f aca="false">M163/1000</f>
        <v>3710.3</v>
      </c>
      <c r="I163" s="24" t="n">
        <v>100</v>
      </c>
      <c r="L163" s="0" t="n">
        <v>3710300</v>
      </c>
      <c r="M163" s="0" t="n">
        <v>3710300</v>
      </c>
    </row>
    <row r="164" customFormat="false" ht="15" hidden="false" customHeight="false" outlineLevel="0" collapsed="false">
      <c r="A164" s="22" t="s">
        <v>98</v>
      </c>
      <c r="B164" s="23" t="s">
        <v>82</v>
      </c>
      <c r="C164" s="23" t="s">
        <v>36</v>
      </c>
      <c r="D164" s="23" t="s">
        <v>38</v>
      </c>
      <c r="E164" s="23" t="s">
        <v>99</v>
      </c>
      <c r="F164" s="23" t="s">
        <v>16</v>
      </c>
      <c r="G164" s="19" t="n">
        <f aca="false">L164/1000</f>
        <v>3710.3</v>
      </c>
      <c r="H164" s="19" t="n">
        <f aca="false">M164/1000</f>
        <v>3710.3</v>
      </c>
      <c r="I164" s="24" t="n">
        <v>100</v>
      </c>
      <c r="L164" s="0" t="n">
        <v>3710300</v>
      </c>
      <c r="M164" s="0" t="n">
        <v>3710300</v>
      </c>
    </row>
    <row r="165" customFormat="false" ht="45" hidden="false" customHeight="false" outlineLevel="0" collapsed="false">
      <c r="A165" s="22" t="s">
        <v>31</v>
      </c>
      <c r="B165" s="23" t="s">
        <v>82</v>
      </c>
      <c r="C165" s="23" t="s">
        <v>36</v>
      </c>
      <c r="D165" s="23" t="s">
        <v>38</v>
      </c>
      <c r="E165" s="23" t="s">
        <v>99</v>
      </c>
      <c r="F165" s="23" t="s">
        <v>32</v>
      </c>
      <c r="G165" s="19" t="n">
        <f aca="false">L165/1000</f>
        <v>3555.3</v>
      </c>
      <c r="H165" s="19" t="n">
        <f aca="false">M165/1000</f>
        <v>3555.3</v>
      </c>
      <c r="I165" s="24" t="n">
        <v>100</v>
      </c>
      <c r="L165" s="0" t="n">
        <v>3555300</v>
      </c>
      <c r="M165" s="0" t="n">
        <v>3555300</v>
      </c>
    </row>
    <row r="166" customFormat="false" ht="15" hidden="false" customHeight="false" outlineLevel="0" collapsed="false">
      <c r="A166" s="22" t="s">
        <v>33</v>
      </c>
      <c r="B166" s="23" t="s">
        <v>82</v>
      </c>
      <c r="C166" s="23" t="s">
        <v>36</v>
      </c>
      <c r="D166" s="23" t="s">
        <v>38</v>
      </c>
      <c r="E166" s="23" t="s">
        <v>99</v>
      </c>
      <c r="F166" s="23" t="s">
        <v>34</v>
      </c>
      <c r="G166" s="19" t="n">
        <f aca="false">L166/1000</f>
        <v>100</v>
      </c>
      <c r="H166" s="19" t="n">
        <f aca="false">M166/1000</f>
        <v>100</v>
      </c>
      <c r="I166" s="24" t="n">
        <v>100</v>
      </c>
      <c r="L166" s="0" t="n">
        <v>100000</v>
      </c>
      <c r="M166" s="0" t="n">
        <v>100000</v>
      </c>
    </row>
    <row r="167" customFormat="false" ht="15" hidden="false" customHeight="false" outlineLevel="0" collapsed="false">
      <c r="A167" s="22" t="s">
        <v>43</v>
      </c>
      <c r="B167" s="23" t="s">
        <v>82</v>
      </c>
      <c r="C167" s="23" t="s">
        <v>36</v>
      </c>
      <c r="D167" s="23" t="s">
        <v>38</v>
      </c>
      <c r="E167" s="23" t="s">
        <v>99</v>
      </c>
      <c r="F167" s="23" t="s">
        <v>44</v>
      </c>
      <c r="G167" s="19" t="n">
        <f aca="false">L167/1000</f>
        <v>55</v>
      </c>
      <c r="H167" s="19" t="n">
        <f aca="false">M167/1000</f>
        <v>55</v>
      </c>
      <c r="I167" s="24" t="n">
        <v>100</v>
      </c>
      <c r="L167" s="0" t="n">
        <v>55000</v>
      </c>
      <c r="M167" s="0" t="n">
        <v>55000</v>
      </c>
    </row>
    <row r="168" customFormat="false" ht="15" hidden="false" customHeight="false" outlineLevel="0" collapsed="false">
      <c r="A168" s="22" t="s">
        <v>126</v>
      </c>
      <c r="B168" s="23" t="s">
        <v>82</v>
      </c>
      <c r="C168" s="23" t="s">
        <v>36</v>
      </c>
      <c r="D168" s="23" t="s">
        <v>36</v>
      </c>
      <c r="E168" s="23" t="s">
        <v>18</v>
      </c>
      <c r="F168" s="23" t="s">
        <v>16</v>
      </c>
      <c r="G168" s="19" t="n">
        <f aca="false">L168/1000</f>
        <v>278.182</v>
      </c>
      <c r="H168" s="19" t="n">
        <f aca="false">M168/1000</f>
        <v>278.182</v>
      </c>
      <c r="I168" s="24" t="n">
        <v>100</v>
      </c>
      <c r="L168" s="0" t="n">
        <v>278182</v>
      </c>
      <c r="M168" s="0" t="n">
        <v>278182</v>
      </c>
    </row>
    <row r="169" customFormat="false" ht="15" hidden="false" customHeight="false" outlineLevel="0" collapsed="false">
      <c r="A169" s="22" t="s">
        <v>83</v>
      </c>
      <c r="B169" s="23" t="s">
        <v>82</v>
      </c>
      <c r="C169" s="23" t="s">
        <v>36</v>
      </c>
      <c r="D169" s="23" t="s">
        <v>36</v>
      </c>
      <c r="E169" s="23" t="s">
        <v>84</v>
      </c>
      <c r="F169" s="23" t="s">
        <v>16</v>
      </c>
      <c r="G169" s="19" t="n">
        <f aca="false">L169/1000</f>
        <v>278.182</v>
      </c>
      <c r="H169" s="19" t="n">
        <f aca="false">M169/1000</f>
        <v>278.182</v>
      </c>
      <c r="I169" s="24" t="n">
        <v>100</v>
      </c>
      <c r="L169" s="0" t="n">
        <v>278182</v>
      </c>
      <c r="M169" s="0" t="n">
        <v>278182</v>
      </c>
    </row>
    <row r="170" customFormat="false" ht="45" hidden="false" customHeight="false" outlineLevel="0" collapsed="false">
      <c r="A170" s="22" t="s">
        <v>49</v>
      </c>
      <c r="B170" s="23" t="s">
        <v>82</v>
      </c>
      <c r="C170" s="23" t="s">
        <v>36</v>
      </c>
      <c r="D170" s="23" t="s">
        <v>36</v>
      </c>
      <c r="E170" s="23" t="s">
        <v>95</v>
      </c>
      <c r="F170" s="23" t="s">
        <v>16</v>
      </c>
      <c r="G170" s="19" t="n">
        <f aca="false">L170/1000</f>
        <v>278.182</v>
      </c>
      <c r="H170" s="19" t="n">
        <f aca="false">M170/1000</f>
        <v>278.182</v>
      </c>
      <c r="I170" s="24" t="n">
        <v>100</v>
      </c>
      <c r="L170" s="0" t="n">
        <v>278182</v>
      </c>
      <c r="M170" s="0" t="n">
        <v>278182</v>
      </c>
    </row>
    <row r="171" customFormat="false" ht="60" hidden="false" customHeight="false" outlineLevel="0" collapsed="false">
      <c r="A171" s="22" t="s">
        <v>127</v>
      </c>
      <c r="B171" s="23" t="s">
        <v>82</v>
      </c>
      <c r="C171" s="23" t="s">
        <v>36</v>
      </c>
      <c r="D171" s="23" t="s">
        <v>36</v>
      </c>
      <c r="E171" s="23" t="s">
        <v>128</v>
      </c>
      <c r="F171" s="23" t="s">
        <v>16</v>
      </c>
      <c r="G171" s="19" t="n">
        <f aca="false">L171/1000</f>
        <v>275.4</v>
      </c>
      <c r="H171" s="19" t="n">
        <f aca="false">M171/1000</f>
        <v>275.4</v>
      </c>
      <c r="I171" s="24" t="n">
        <v>100</v>
      </c>
      <c r="L171" s="0" t="n">
        <v>275400</v>
      </c>
      <c r="M171" s="0" t="n">
        <v>275400</v>
      </c>
    </row>
    <row r="172" customFormat="false" ht="15" hidden="false" customHeight="false" outlineLevel="0" collapsed="false">
      <c r="A172" s="22" t="s">
        <v>33</v>
      </c>
      <c r="B172" s="23" t="s">
        <v>82</v>
      </c>
      <c r="C172" s="23" t="s">
        <v>36</v>
      </c>
      <c r="D172" s="23" t="s">
        <v>36</v>
      </c>
      <c r="E172" s="23" t="s">
        <v>128</v>
      </c>
      <c r="F172" s="23" t="s">
        <v>34</v>
      </c>
      <c r="G172" s="19" t="n">
        <f aca="false">L172/1000</f>
        <v>275.4</v>
      </c>
      <c r="H172" s="19" t="n">
        <f aca="false">M172/1000</f>
        <v>275.4</v>
      </c>
      <c r="I172" s="24" t="n">
        <v>100</v>
      </c>
      <c r="L172" s="0" t="n">
        <v>275400</v>
      </c>
      <c r="M172" s="0" t="n">
        <v>275400</v>
      </c>
    </row>
    <row r="173" customFormat="false" ht="60" hidden="false" customHeight="false" outlineLevel="0" collapsed="false">
      <c r="A173" s="22" t="s">
        <v>127</v>
      </c>
      <c r="B173" s="23" t="s">
        <v>82</v>
      </c>
      <c r="C173" s="23" t="s">
        <v>36</v>
      </c>
      <c r="D173" s="23" t="s">
        <v>36</v>
      </c>
      <c r="E173" s="23" t="s">
        <v>129</v>
      </c>
      <c r="F173" s="23" t="s">
        <v>16</v>
      </c>
      <c r="G173" s="19" t="n">
        <f aca="false">L173/1000</f>
        <v>2.782</v>
      </c>
      <c r="H173" s="19" t="n">
        <f aca="false">M173/1000</f>
        <v>2.782</v>
      </c>
      <c r="I173" s="24" t="n">
        <v>100</v>
      </c>
      <c r="L173" s="0" t="n">
        <v>2782</v>
      </c>
      <c r="M173" s="0" t="n">
        <v>2782</v>
      </c>
    </row>
    <row r="174" customFormat="false" ht="15" hidden="false" customHeight="false" outlineLevel="0" collapsed="false">
      <c r="A174" s="22" t="s">
        <v>33</v>
      </c>
      <c r="B174" s="23" t="s">
        <v>82</v>
      </c>
      <c r="C174" s="23" t="s">
        <v>36</v>
      </c>
      <c r="D174" s="23" t="s">
        <v>36</v>
      </c>
      <c r="E174" s="23" t="s">
        <v>129</v>
      </c>
      <c r="F174" s="23" t="s">
        <v>34</v>
      </c>
      <c r="G174" s="19" t="n">
        <f aca="false">L174/1000</f>
        <v>2.782</v>
      </c>
      <c r="H174" s="19" t="n">
        <f aca="false">M174/1000</f>
        <v>2.782</v>
      </c>
      <c r="I174" s="24" t="n">
        <v>100</v>
      </c>
      <c r="L174" s="0" t="n">
        <v>2782</v>
      </c>
      <c r="M174" s="0" t="n">
        <v>2782</v>
      </c>
    </row>
    <row r="175" customFormat="false" ht="15" hidden="false" customHeight="false" outlineLevel="0" collapsed="false">
      <c r="A175" s="22" t="s">
        <v>130</v>
      </c>
      <c r="B175" s="23" t="s">
        <v>82</v>
      </c>
      <c r="C175" s="23" t="s">
        <v>36</v>
      </c>
      <c r="D175" s="23" t="s">
        <v>131</v>
      </c>
      <c r="E175" s="23" t="s">
        <v>18</v>
      </c>
      <c r="F175" s="23" t="s">
        <v>16</v>
      </c>
      <c r="G175" s="19" t="n">
        <f aca="false">L175/1000</f>
        <v>8887.5739</v>
      </c>
      <c r="H175" s="19" t="n">
        <f aca="false">M175/1000</f>
        <v>8887.57377</v>
      </c>
      <c r="I175" s="24" t="n">
        <v>100</v>
      </c>
      <c r="L175" s="0" t="n">
        <v>8887573.9</v>
      </c>
      <c r="M175" s="0" t="n">
        <v>8887573.77</v>
      </c>
    </row>
    <row r="176" customFormat="false" ht="15" hidden="false" customHeight="false" outlineLevel="0" collapsed="false">
      <c r="A176" s="22" t="s">
        <v>83</v>
      </c>
      <c r="B176" s="23" t="s">
        <v>82</v>
      </c>
      <c r="C176" s="23" t="s">
        <v>36</v>
      </c>
      <c r="D176" s="23" t="s">
        <v>131</v>
      </c>
      <c r="E176" s="23" t="s">
        <v>84</v>
      </c>
      <c r="F176" s="23" t="s">
        <v>16</v>
      </c>
      <c r="G176" s="19" t="n">
        <f aca="false">L176/1000</f>
        <v>8887.5739</v>
      </c>
      <c r="H176" s="19" t="n">
        <f aca="false">M176/1000</f>
        <v>8887.57377</v>
      </c>
      <c r="I176" s="24" t="n">
        <v>100</v>
      </c>
      <c r="L176" s="0" t="n">
        <v>8887573.9</v>
      </c>
      <c r="M176" s="0" t="n">
        <v>8887573.77</v>
      </c>
    </row>
    <row r="177" customFormat="false" ht="15" hidden="false" customHeight="false" outlineLevel="0" collapsed="false">
      <c r="A177" s="22" t="s">
        <v>39</v>
      </c>
      <c r="B177" s="23" t="s">
        <v>82</v>
      </c>
      <c r="C177" s="23" t="s">
        <v>36</v>
      </c>
      <c r="D177" s="23" t="s">
        <v>131</v>
      </c>
      <c r="E177" s="23" t="s">
        <v>91</v>
      </c>
      <c r="F177" s="23" t="s">
        <v>16</v>
      </c>
      <c r="G177" s="19" t="n">
        <f aca="false">L177/1000</f>
        <v>4785.22191</v>
      </c>
      <c r="H177" s="19" t="n">
        <f aca="false">M177/1000</f>
        <v>4785.22191</v>
      </c>
      <c r="I177" s="24" t="n">
        <v>100</v>
      </c>
      <c r="L177" s="0" t="n">
        <v>4785221.91</v>
      </c>
      <c r="M177" s="0" t="n">
        <v>4785221.91</v>
      </c>
    </row>
    <row r="178" customFormat="false" ht="45" hidden="false" customHeight="false" outlineLevel="0" collapsed="false">
      <c r="A178" s="22" t="s">
        <v>132</v>
      </c>
      <c r="B178" s="23" t="s">
        <v>82</v>
      </c>
      <c r="C178" s="23" t="s">
        <v>36</v>
      </c>
      <c r="D178" s="23" t="s">
        <v>131</v>
      </c>
      <c r="E178" s="23" t="s">
        <v>133</v>
      </c>
      <c r="F178" s="23" t="s">
        <v>16</v>
      </c>
      <c r="G178" s="19" t="n">
        <f aca="false">L178/1000</f>
        <v>4785.22191</v>
      </c>
      <c r="H178" s="19" t="n">
        <f aca="false">M178/1000</f>
        <v>4785.22191</v>
      </c>
      <c r="I178" s="24" t="n">
        <v>100</v>
      </c>
      <c r="L178" s="0" t="n">
        <v>4785221.91</v>
      </c>
      <c r="M178" s="0" t="n">
        <v>4785221.91</v>
      </c>
    </row>
    <row r="179" customFormat="false" ht="45" hidden="false" customHeight="false" outlineLevel="0" collapsed="false">
      <c r="A179" s="22" t="s">
        <v>31</v>
      </c>
      <c r="B179" s="23" t="s">
        <v>82</v>
      </c>
      <c r="C179" s="23" t="s">
        <v>36</v>
      </c>
      <c r="D179" s="23" t="s">
        <v>131</v>
      </c>
      <c r="E179" s="23" t="s">
        <v>133</v>
      </c>
      <c r="F179" s="23" t="s">
        <v>32</v>
      </c>
      <c r="G179" s="19" t="n">
        <f aca="false">L179/1000</f>
        <v>4149.11264</v>
      </c>
      <c r="H179" s="19" t="n">
        <f aca="false">M179/1000</f>
        <v>4149.11264</v>
      </c>
      <c r="I179" s="24" t="n">
        <v>100</v>
      </c>
      <c r="L179" s="0" t="n">
        <v>4149112.64</v>
      </c>
      <c r="M179" s="0" t="n">
        <v>4149112.64</v>
      </c>
    </row>
    <row r="180" customFormat="false" ht="15" hidden="false" customHeight="false" outlineLevel="0" collapsed="false">
      <c r="A180" s="22" t="s">
        <v>33</v>
      </c>
      <c r="B180" s="23" t="s">
        <v>82</v>
      </c>
      <c r="C180" s="23" t="s">
        <v>36</v>
      </c>
      <c r="D180" s="23" t="s">
        <v>131</v>
      </c>
      <c r="E180" s="23" t="s">
        <v>133</v>
      </c>
      <c r="F180" s="23" t="s">
        <v>34</v>
      </c>
      <c r="G180" s="19" t="n">
        <f aca="false">L180/1000</f>
        <v>635.83324</v>
      </c>
      <c r="H180" s="19" t="n">
        <f aca="false">M180/1000</f>
        <v>635.83324</v>
      </c>
      <c r="I180" s="24" t="n">
        <v>100</v>
      </c>
      <c r="L180" s="0" t="n">
        <v>635833.24</v>
      </c>
      <c r="M180" s="0" t="n">
        <v>635833.24</v>
      </c>
    </row>
    <row r="181" customFormat="false" ht="15" hidden="false" customHeight="false" outlineLevel="0" collapsed="false">
      <c r="A181" s="22" t="s">
        <v>43</v>
      </c>
      <c r="B181" s="23" t="s">
        <v>82</v>
      </c>
      <c r="C181" s="23" t="s">
        <v>36</v>
      </c>
      <c r="D181" s="23" t="s">
        <v>131</v>
      </c>
      <c r="E181" s="23" t="s">
        <v>133</v>
      </c>
      <c r="F181" s="23" t="s">
        <v>44</v>
      </c>
      <c r="G181" s="19" t="n">
        <f aca="false">L181/1000</f>
        <v>0.27603</v>
      </c>
      <c r="H181" s="19" t="n">
        <f aca="false">M181/1000</f>
        <v>0.27603</v>
      </c>
      <c r="I181" s="24" t="n">
        <v>100</v>
      </c>
      <c r="L181" s="0" t="n">
        <v>276.03</v>
      </c>
      <c r="M181" s="0" t="n">
        <v>276.03</v>
      </c>
    </row>
    <row r="182" customFormat="false" ht="15" hidden="false" customHeight="false" outlineLevel="0" collapsed="false">
      <c r="A182" s="22" t="s">
        <v>45</v>
      </c>
      <c r="B182" s="23" t="s">
        <v>82</v>
      </c>
      <c r="C182" s="23" t="s">
        <v>36</v>
      </c>
      <c r="D182" s="23" t="s">
        <v>131</v>
      </c>
      <c r="E182" s="23" t="s">
        <v>121</v>
      </c>
      <c r="F182" s="23" t="s">
        <v>16</v>
      </c>
      <c r="G182" s="19" t="n">
        <f aca="false">L182/1000</f>
        <v>227.35199</v>
      </c>
      <c r="H182" s="19" t="n">
        <f aca="false">M182/1000</f>
        <v>227.35186</v>
      </c>
      <c r="I182" s="24" t="n">
        <v>100</v>
      </c>
      <c r="L182" s="0" t="n">
        <v>227351.99</v>
      </c>
      <c r="M182" s="0" t="n">
        <v>227351.86</v>
      </c>
    </row>
    <row r="183" customFormat="false" ht="15" hidden="false" customHeight="false" outlineLevel="0" collapsed="false">
      <c r="A183" s="22" t="s">
        <v>134</v>
      </c>
      <c r="B183" s="23" t="s">
        <v>82</v>
      </c>
      <c r="C183" s="23" t="s">
        <v>36</v>
      </c>
      <c r="D183" s="23" t="s">
        <v>131</v>
      </c>
      <c r="E183" s="23" t="s">
        <v>135</v>
      </c>
      <c r="F183" s="23" t="s">
        <v>16</v>
      </c>
      <c r="G183" s="19" t="n">
        <f aca="false">L183/1000</f>
        <v>33.6</v>
      </c>
      <c r="H183" s="19" t="n">
        <f aca="false">M183/1000</f>
        <v>33.59987</v>
      </c>
      <c r="I183" s="24" t="n">
        <v>100</v>
      </c>
      <c r="L183" s="0" t="n">
        <v>33600</v>
      </c>
      <c r="M183" s="0" t="n">
        <v>33599.87</v>
      </c>
    </row>
    <row r="184" customFormat="false" ht="15" hidden="false" customHeight="false" outlineLevel="0" collapsed="false">
      <c r="A184" s="22" t="s">
        <v>33</v>
      </c>
      <c r="B184" s="23" t="s">
        <v>82</v>
      </c>
      <c r="C184" s="23" t="s">
        <v>36</v>
      </c>
      <c r="D184" s="23" t="s">
        <v>131</v>
      </c>
      <c r="E184" s="23" t="s">
        <v>135</v>
      </c>
      <c r="F184" s="23" t="s">
        <v>34</v>
      </c>
      <c r="G184" s="19" t="n">
        <f aca="false">L184/1000</f>
        <v>33.6</v>
      </c>
      <c r="H184" s="19" t="n">
        <f aca="false">M184/1000</f>
        <v>33.59987</v>
      </c>
      <c r="I184" s="24" t="n">
        <v>100</v>
      </c>
      <c r="L184" s="0" t="n">
        <v>33600</v>
      </c>
      <c r="M184" s="0" t="n">
        <v>33599.87</v>
      </c>
    </row>
    <row r="185" customFormat="false" ht="15" hidden="false" customHeight="false" outlineLevel="0" collapsed="false">
      <c r="A185" s="22" t="s">
        <v>47</v>
      </c>
      <c r="B185" s="23" t="s">
        <v>82</v>
      </c>
      <c r="C185" s="23" t="s">
        <v>36</v>
      </c>
      <c r="D185" s="23" t="s">
        <v>131</v>
      </c>
      <c r="E185" s="23" t="s">
        <v>136</v>
      </c>
      <c r="F185" s="23" t="s">
        <v>16</v>
      </c>
      <c r="G185" s="19" t="n">
        <f aca="false">L185/1000</f>
        <v>193.75199</v>
      </c>
      <c r="H185" s="19" t="n">
        <f aca="false">M185/1000</f>
        <v>193.75199</v>
      </c>
      <c r="I185" s="24" t="n">
        <v>100</v>
      </c>
      <c r="L185" s="0" t="n">
        <v>193751.99</v>
      </c>
      <c r="M185" s="0" t="n">
        <v>193751.99</v>
      </c>
    </row>
    <row r="186" customFormat="false" ht="15" hidden="false" customHeight="false" outlineLevel="0" collapsed="false">
      <c r="A186" s="22" t="s">
        <v>33</v>
      </c>
      <c r="B186" s="23" t="s">
        <v>82</v>
      </c>
      <c r="C186" s="23" t="s">
        <v>36</v>
      </c>
      <c r="D186" s="23" t="s">
        <v>131</v>
      </c>
      <c r="E186" s="23" t="s">
        <v>136</v>
      </c>
      <c r="F186" s="23" t="s">
        <v>34</v>
      </c>
      <c r="G186" s="19" t="n">
        <f aca="false">L186/1000</f>
        <v>193.75199</v>
      </c>
      <c r="H186" s="19" t="n">
        <f aca="false">M186/1000</f>
        <v>193.75199</v>
      </c>
      <c r="I186" s="24" t="n">
        <v>100</v>
      </c>
      <c r="L186" s="0" t="n">
        <v>193751.99</v>
      </c>
      <c r="M186" s="0" t="n">
        <v>193751.99</v>
      </c>
    </row>
    <row r="187" customFormat="false" ht="45" hidden="false" customHeight="false" outlineLevel="0" collapsed="false">
      <c r="A187" s="22" t="s">
        <v>49</v>
      </c>
      <c r="B187" s="23" t="s">
        <v>82</v>
      </c>
      <c r="C187" s="23" t="s">
        <v>36</v>
      </c>
      <c r="D187" s="23" t="s">
        <v>131</v>
      </c>
      <c r="E187" s="23" t="s">
        <v>95</v>
      </c>
      <c r="F187" s="23" t="s">
        <v>16</v>
      </c>
      <c r="G187" s="19" t="n">
        <f aca="false">L187/1000</f>
        <v>3875</v>
      </c>
      <c r="H187" s="19" t="n">
        <f aca="false">M187/1000</f>
        <v>3875</v>
      </c>
      <c r="I187" s="24" t="n">
        <v>100</v>
      </c>
      <c r="L187" s="0" t="n">
        <v>3875000</v>
      </c>
      <c r="M187" s="0" t="n">
        <v>3875000</v>
      </c>
    </row>
    <row r="188" customFormat="false" ht="15" hidden="false" customHeight="false" outlineLevel="0" collapsed="false">
      <c r="A188" s="22" t="s">
        <v>98</v>
      </c>
      <c r="B188" s="23" t="s">
        <v>82</v>
      </c>
      <c r="C188" s="23" t="s">
        <v>36</v>
      </c>
      <c r="D188" s="23" t="s">
        <v>131</v>
      </c>
      <c r="E188" s="23" t="s">
        <v>99</v>
      </c>
      <c r="F188" s="23" t="s">
        <v>16</v>
      </c>
      <c r="G188" s="19" t="n">
        <f aca="false">L188/1000</f>
        <v>3875</v>
      </c>
      <c r="H188" s="19" t="n">
        <f aca="false">M188/1000</f>
        <v>3875</v>
      </c>
      <c r="I188" s="24" t="n">
        <v>100</v>
      </c>
      <c r="L188" s="0" t="n">
        <v>3875000</v>
      </c>
      <c r="M188" s="0" t="n">
        <v>3875000</v>
      </c>
    </row>
    <row r="189" customFormat="false" ht="45" hidden="false" customHeight="false" outlineLevel="0" collapsed="false">
      <c r="A189" s="22" t="s">
        <v>31</v>
      </c>
      <c r="B189" s="23" t="s">
        <v>82</v>
      </c>
      <c r="C189" s="23" t="s">
        <v>36</v>
      </c>
      <c r="D189" s="23" t="s">
        <v>131</v>
      </c>
      <c r="E189" s="23" t="s">
        <v>99</v>
      </c>
      <c r="F189" s="23" t="s">
        <v>32</v>
      </c>
      <c r="G189" s="19" t="n">
        <f aca="false">L189/1000</f>
        <v>3875</v>
      </c>
      <c r="H189" s="19" t="n">
        <f aca="false">M189/1000</f>
        <v>3875</v>
      </c>
      <c r="I189" s="24" t="n">
        <v>100</v>
      </c>
      <c r="L189" s="0" t="n">
        <v>3875000</v>
      </c>
      <c r="M189" s="0" t="n">
        <v>3875000</v>
      </c>
    </row>
    <row r="190" customFormat="false" ht="15" hidden="false" customHeight="false" outlineLevel="0" collapsed="false">
      <c r="A190" s="22" t="s">
        <v>72</v>
      </c>
      <c r="B190" s="23" t="s">
        <v>82</v>
      </c>
      <c r="C190" s="23" t="s">
        <v>73</v>
      </c>
      <c r="D190" s="23" t="s">
        <v>17</v>
      </c>
      <c r="E190" s="23" t="s">
        <v>18</v>
      </c>
      <c r="F190" s="23" t="s">
        <v>16</v>
      </c>
      <c r="G190" s="19" t="n">
        <f aca="false">L190/1000</f>
        <v>6531.8</v>
      </c>
      <c r="H190" s="19" t="n">
        <f aca="false">M190/1000</f>
        <v>6504.8</v>
      </c>
      <c r="I190" s="24" t="n">
        <v>99.59</v>
      </c>
      <c r="L190" s="0" t="n">
        <v>6531800</v>
      </c>
      <c r="M190" s="0" t="n">
        <v>6504800</v>
      </c>
    </row>
    <row r="191" customFormat="false" ht="15" hidden="false" customHeight="false" outlineLevel="0" collapsed="false">
      <c r="A191" s="22" t="s">
        <v>74</v>
      </c>
      <c r="B191" s="23" t="s">
        <v>82</v>
      </c>
      <c r="C191" s="23" t="s">
        <v>73</v>
      </c>
      <c r="D191" s="23" t="s">
        <v>38</v>
      </c>
      <c r="E191" s="23" t="s">
        <v>18</v>
      </c>
      <c r="F191" s="23" t="s">
        <v>16</v>
      </c>
      <c r="G191" s="19" t="n">
        <f aca="false">L191/1000</f>
        <v>2253.2</v>
      </c>
      <c r="H191" s="19" t="n">
        <f aca="false">M191/1000</f>
        <v>2253.2</v>
      </c>
      <c r="I191" s="24" t="n">
        <v>100</v>
      </c>
      <c r="L191" s="0" t="n">
        <v>2253200</v>
      </c>
      <c r="M191" s="0" t="n">
        <v>2253200</v>
      </c>
    </row>
    <row r="192" customFormat="false" ht="15" hidden="false" customHeight="false" outlineLevel="0" collapsed="false">
      <c r="A192" s="22" t="s">
        <v>83</v>
      </c>
      <c r="B192" s="23" t="s">
        <v>82</v>
      </c>
      <c r="C192" s="23" t="s">
        <v>73</v>
      </c>
      <c r="D192" s="23" t="s">
        <v>38</v>
      </c>
      <c r="E192" s="23" t="s">
        <v>84</v>
      </c>
      <c r="F192" s="23" t="s">
        <v>16</v>
      </c>
      <c r="G192" s="19" t="n">
        <f aca="false">L192/1000</f>
        <v>2253.2</v>
      </c>
      <c r="H192" s="19" t="n">
        <f aca="false">M192/1000</f>
        <v>2253.2</v>
      </c>
      <c r="I192" s="24" t="n">
        <v>100</v>
      </c>
      <c r="L192" s="0" t="n">
        <v>2253200</v>
      </c>
      <c r="M192" s="0" t="n">
        <v>2253200</v>
      </c>
    </row>
    <row r="193" customFormat="false" ht="45" hidden="false" customHeight="false" outlineLevel="0" collapsed="false">
      <c r="A193" s="22" t="s">
        <v>75</v>
      </c>
      <c r="B193" s="23" t="s">
        <v>82</v>
      </c>
      <c r="C193" s="23" t="s">
        <v>73</v>
      </c>
      <c r="D193" s="23" t="s">
        <v>38</v>
      </c>
      <c r="E193" s="23" t="s">
        <v>87</v>
      </c>
      <c r="F193" s="23" t="s">
        <v>16</v>
      </c>
      <c r="G193" s="19" t="n">
        <f aca="false">L193/1000</f>
        <v>2253.2</v>
      </c>
      <c r="H193" s="19" t="n">
        <f aca="false">M193/1000</f>
        <v>2253.2</v>
      </c>
      <c r="I193" s="24" t="n">
        <v>100</v>
      </c>
      <c r="L193" s="0" t="n">
        <v>2253200</v>
      </c>
      <c r="M193" s="0" t="n">
        <v>2253200</v>
      </c>
    </row>
    <row r="194" customFormat="false" ht="105" hidden="false" customHeight="false" outlineLevel="0" collapsed="false">
      <c r="A194" s="22" t="s">
        <v>137</v>
      </c>
      <c r="B194" s="23" t="s">
        <v>82</v>
      </c>
      <c r="C194" s="23" t="s">
        <v>73</v>
      </c>
      <c r="D194" s="23" t="s">
        <v>38</v>
      </c>
      <c r="E194" s="23" t="s">
        <v>138</v>
      </c>
      <c r="F194" s="23" t="s">
        <v>16</v>
      </c>
      <c r="G194" s="19" t="n">
        <f aca="false">L194/1000</f>
        <v>2253.2</v>
      </c>
      <c r="H194" s="19" t="n">
        <f aca="false">M194/1000</f>
        <v>2253.2</v>
      </c>
      <c r="I194" s="24" t="n">
        <v>100</v>
      </c>
      <c r="L194" s="0" t="n">
        <v>2253200</v>
      </c>
      <c r="M194" s="0" t="n">
        <v>2253200</v>
      </c>
    </row>
    <row r="195" customFormat="false" ht="45" hidden="false" customHeight="false" outlineLevel="0" collapsed="false">
      <c r="A195" s="22" t="s">
        <v>31</v>
      </c>
      <c r="B195" s="23" t="s">
        <v>82</v>
      </c>
      <c r="C195" s="23" t="s">
        <v>73</v>
      </c>
      <c r="D195" s="23" t="s">
        <v>38</v>
      </c>
      <c r="E195" s="23" t="s">
        <v>138</v>
      </c>
      <c r="F195" s="23" t="s">
        <v>32</v>
      </c>
      <c r="G195" s="19" t="n">
        <f aca="false">L195/1000</f>
        <v>2241.44466</v>
      </c>
      <c r="H195" s="19" t="n">
        <f aca="false">M195/1000</f>
        <v>2241.44466</v>
      </c>
      <c r="I195" s="24" t="n">
        <v>100</v>
      </c>
      <c r="L195" s="0" t="n">
        <v>2241444.66</v>
      </c>
      <c r="M195" s="0" t="n">
        <v>2241444.66</v>
      </c>
    </row>
    <row r="196" customFormat="false" ht="15" hidden="false" customHeight="false" outlineLevel="0" collapsed="false">
      <c r="A196" s="22" t="s">
        <v>33</v>
      </c>
      <c r="B196" s="23" t="s">
        <v>82</v>
      </c>
      <c r="C196" s="23" t="s">
        <v>73</v>
      </c>
      <c r="D196" s="23" t="s">
        <v>38</v>
      </c>
      <c r="E196" s="23" t="s">
        <v>138</v>
      </c>
      <c r="F196" s="23" t="s">
        <v>34</v>
      </c>
      <c r="G196" s="19" t="n">
        <f aca="false">L196/1000</f>
        <v>11.75534</v>
      </c>
      <c r="H196" s="19" t="n">
        <f aca="false">M196/1000</f>
        <v>11.75534</v>
      </c>
      <c r="I196" s="24" t="n">
        <v>100</v>
      </c>
      <c r="L196" s="0" t="n">
        <v>11755.34</v>
      </c>
      <c r="M196" s="0" t="n">
        <v>11755.34</v>
      </c>
    </row>
    <row r="197" customFormat="false" ht="15" hidden="false" customHeight="false" outlineLevel="0" collapsed="false">
      <c r="A197" s="22" t="s">
        <v>139</v>
      </c>
      <c r="B197" s="23" t="s">
        <v>82</v>
      </c>
      <c r="C197" s="23" t="s">
        <v>73</v>
      </c>
      <c r="D197" s="23" t="s">
        <v>24</v>
      </c>
      <c r="E197" s="23" t="s">
        <v>18</v>
      </c>
      <c r="F197" s="23" t="s">
        <v>16</v>
      </c>
      <c r="G197" s="19" t="n">
        <f aca="false">L197/1000</f>
        <v>4278.6</v>
      </c>
      <c r="H197" s="19" t="n">
        <f aca="false">M197/1000</f>
        <v>4251.6</v>
      </c>
      <c r="I197" s="24" t="n">
        <v>99.37</v>
      </c>
      <c r="L197" s="0" t="n">
        <v>4278600</v>
      </c>
      <c r="M197" s="0" t="n">
        <v>4251600</v>
      </c>
    </row>
    <row r="198" customFormat="false" ht="15" hidden="false" customHeight="false" outlineLevel="0" collapsed="false">
      <c r="A198" s="22" t="s">
        <v>83</v>
      </c>
      <c r="B198" s="23" t="s">
        <v>82</v>
      </c>
      <c r="C198" s="23" t="s">
        <v>73</v>
      </c>
      <c r="D198" s="23" t="s">
        <v>24</v>
      </c>
      <c r="E198" s="23" t="s">
        <v>84</v>
      </c>
      <c r="F198" s="23" t="s">
        <v>16</v>
      </c>
      <c r="G198" s="19" t="n">
        <f aca="false">L198/1000</f>
        <v>4278.6</v>
      </c>
      <c r="H198" s="19" t="n">
        <f aca="false">M198/1000</f>
        <v>4251.6</v>
      </c>
      <c r="I198" s="24" t="n">
        <v>99.37</v>
      </c>
      <c r="L198" s="0" t="n">
        <v>4278600</v>
      </c>
      <c r="M198" s="0" t="n">
        <v>4251600</v>
      </c>
    </row>
    <row r="199" customFormat="false" ht="45" hidden="false" customHeight="false" outlineLevel="0" collapsed="false">
      <c r="A199" s="22" t="s">
        <v>75</v>
      </c>
      <c r="B199" s="23" t="s">
        <v>82</v>
      </c>
      <c r="C199" s="23" t="s">
        <v>73</v>
      </c>
      <c r="D199" s="23" t="s">
        <v>24</v>
      </c>
      <c r="E199" s="23" t="s">
        <v>87</v>
      </c>
      <c r="F199" s="23" t="s">
        <v>16</v>
      </c>
      <c r="G199" s="19" t="n">
        <f aca="false">L199/1000</f>
        <v>4278.6</v>
      </c>
      <c r="H199" s="19" t="n">
        <f aca="false">M199/1000</f>
        <v>4251.6</v>
      </c>
      <c r="I199" s="24" t="n">
        <v>99.37</v>
      </c>
      <c r="L199" s="0" t="n">
        <v>4278600</v>
      </c>
      <c r="M199" s="0" t="n">
        <v>4251600</v>
      </c>
    </row>
    <row r="200" customFormat="false" ht="60" hidden="false" customHeight="false" outlineLevel="0" collapsed="false">
      <c r="A200" s="22" t="s">
        <v>140</v>
      </c>
      <c r="B200" s="23" t="s">
        <v>82</v>
      </c>
      <c r="C200" s="23" t="s">
        <v>73</v>
      </c>
      <c r="D200" s="23" t="s">
        <v>24</v>
      </c>
      <c r="E200" s="23" t="s">
        <v>141</v>
      </c>
      <c r="F200" s="23" t="s">
        <v>16</v>
      </c>
      <c r="G200" s="19" t="n">
        <f aca="false">L200/1000</f>
        <v>3640</v>
      </c>
      <c r="H200" s="19" t="n">
        <f aca="false">M200/1000</f>
        <v>3613</v>
      </c>
      <c r="I200" s="24" t="n">
        <v>99.26</v>
      </c>
      <c r="L200" s="0" t="n">
        <v>3640000</v>
      </c>
      <c r="M200" s="0" t="n">
        <v>3613000</v>
      </c>
    </row>
    <row r="201" customFormat="false" ht="15" hidden="false" customHeight="false" outlineLevel="0" collapsed="false">
      <c r="A201" s="22" t="s">
        <v>33</v>
      </c>
      <c r="B201" s="23" t="s">
        <v>82</v>
      </c>
      <c r="C201" s="23" t="s">
        <v>73</v>
      </c>
      <c r="D201" s="23" t="s">
        <v>24</v>
      </c>
      <c r="E201" s="23" t="s">
        <v>141</v>
      </c>
      <c r="F201" s="23" t="s">
        <v>34</v>
      </c>
      <c r="G201" s="19" t="n">
        <f aca="false">L201/1000</f>
        <v>86.2034</v>
      </c>
      <c r="H201" s="19" t="n">
        <f aca="false">M201/1000</f>
        <v>86.2034</v>
      </c>
      <c r="I201" s="24" t="n">
        <v>100</v>
      </c>
      <c r="L201" s="0" t="n">
        <v>86203.4</v>
      </c>
      <c r="M201" s="0" t="n">
        <v>86203.4</v>
      </c>
    </row>
    <row r="202" customFormat="false" ht="15" hidden="false" customHeight="false" outlineLevel="0" collapsed="false">
      <c r="A202" s="22" t="s">
        <v>142</v>
      </c>
      <c r="B202" s="23" t="s">
        <v>82</v>
      </c>
      <c r="C202" s="23" t="s">
        <v>73</v>
      </c>
      <c r="D202" s="23" t="s">
        <v>24</v>
      </c>
      <c r="E202" s="23" t="s">
        <v>141</v>
      </c>
      <c r="F202" s="23" t="s">
        <v>143</v>
      </c>
      <c r="G202" s="19" t="n">
        <f aca="false">L202/1000</f>
        <v>3553.7966</v>
      </c>
      <c r="H202" s="19" t="n">
        <f aca="false">M202/1000</f>
        <v>3526.7966</v>
      </c>
      <c r="I202" s="24" t="n">
        <v>99.24</v>
      </c>
      <c r="L202" s="0" t="n">
        <v>3553796.6</v>
      </c>
      <c r="M202" s="0" t="n">
        <v>3526796.6</v>
      </c>
    </row>
    <row r="203" customFormat="false" ht="60" hidden="false" customHeight="false" outlineLevel="0" collapsed="false">
      <c r="A203" s="22" t="s">
        <v>144</v>
      </c>
      <c r="B203" s="23" t="s">
        <v>82</v>
      </c>
      <c r="C203" s="23" t="s">
        <v>73</v>
      </c>
      <c r="D203" s="23" t="s">
        <v>24</v>
      </c>
      <c r="E203" s="23" t="s">
        <v>145</v>
      </c>
      <c r="F203" s="23" t="s">
        <v>16</v>
      </c>
      <c r="G203" s="19" t="n">
        <f aca="false">L203/1000</f>
        <v>638.6</v>
      </c>
      <c r="H203" s="19" t="n">
        <f aca="false">M203/1000</f>
        <v>638.6</v>
      </c>
      <c r="I203" s="24" t="n">
        <v>100</v>
      </c>
      <c r="L203" s="0" t="n">
        <v>638600</v>
      </c>
      <c r="M203" s="0" t="n">
        <v>638600</v>
      </c>
    </row>
    <row r="204" customFormat="false" ht="15" hidden="false" customHeight="false" outlineLevel="0" collapsed="false">
      <c r="A204" s="22" t="s">
        <v>33</v>
      </c>
      <c r="B204" s="23" t="s">
        <v>82</v>
      </c>
      <c r="C204" s="23" t="s">
        <v>73</v>
      </c>
      <c r="D204" s="23" t="s">
        <v>24</v>
      </c>
      <c r="E204" s="23" t="s">
        <v>145</v>
      </c>
      <c r="F204" s="23" t="s">
        <v>34</v>
      </c>
      <c r="G204" s="19" t="n">
        <f aca="false">L204/1000</f>
        <v>17.7618</v>
      </c>
      <c r="H204" s="19" t="n">
        <f aca="false">M204/1000</f>
        <v>17.7618</v>
      </c>
      <c r="I204" s="24" t="n">
        <v>100</v>
      </c>
      <c r="L204" s="0" t="n">
        <v>17761.8</v>
      </c>
      <c r="M204" s="0" t="n">
        <v>17761.8</v>
      </c>
    </row>
    <row r="205" customFormat="false" ht="15" hidden="false" customHeight="false" outlineLevel="0" collapsed="false">
      <c r="A205" s="22" t="s">
        <v>142</v>
      </c>
      <c r="B205" s="23" t="s">
        <v>82</v>
      </c>
      <c r="C205" s="23" t="s">
        <v>73</v>
      </c>
      <c r="D205" s="23" t="s">
        <v>24</v>
      </c>
      <c r="E205" s="23" t="s">
        <v>145</v>
      </c>
      <c r="F205" s="23" t="s">
        <v>143</v>
      </c>
      <c r="G205" s="19" t="n">
        <f aca="false">L205/1000</f>
        <v>620.8382</v>
      </c>
      <c r="H205" s="19" t="n">
        <f aca="false">M205/1000</f>
        <v>620.8382</v>
      </c>
      <c r="I205" s="24" t="n">
        <v>100</v>
      </c>
      <c r="L205" s="0" t="n">
        <v>620838.2</v>
      </c>
      <c r="M205" s="0" t="n">
        <v>620838.2</v>
      </c>
    </row>
    <row r="206" customFormat="false" ht="30" hidden="false" customHeight="false" outlineLevel="0" collapsed="false">
      <c r="A206" s="15" t="s">
        <v>146</v>
      </c>
      <c r="B206" s="18" t="s">
        <v>147</v>
      </c>
      <c r="C206" s="18" t="s">
        <v>17</v>
      </c>
      <c r="D206" s="18" t="s">
        <v>17</v>
      </c>
      <c r="E206" s="18" t="s">
        <v>18</v>
      </c>
      <c r="F206" s="18" t="s">
        <v>16</v>
      </c>
      <c r="G206" s="19" t="n">
        <f aca="false">L206/1000</f>
        <v>24108.41518</v>
      </c>
      <c r="H206" s="19" t="n">
        <f aca="false">M206/1000</f>
        <v>24103.13754</v>
      </c>
      <c r="I206" s="20" t="n">
        <v>99.98</v>
      </c>
      <c r="L206" s="21" t="n">
        <v>24108415.18</v>
      </c>
      <c r="M206" s="21" t="n">
        <v>24103137.54</v>
      </c>
    </row>
    <row r="207" customFormat="false" ht="15" hidden="false" customHeight="false" outlineLevel="0" collapsed="false">
      <c r="A207" s="22" t="s">
        <v>21</v>
      </c>
      <c r="B207" s="23" t="s">
        <v>147</v>
      </c>
      <c r="C207" s="23" t="s">
        <v>22</v>
      </c>
      <c r="D207" s="23" t="s">
        <v>17</v>
      </c>
      <c r="E207" s="23" t="s">
        <v>18</v>
      </c>
      <c r="F207" s="23" t="s">
        <v>16</v>
      </c>
      <c r="G207" s="19" t="n">
        <f aca="false">L207/1000</f>
        <v>6369.93</v>
      </c>
      <c r="H207" s="19" t="n">
        <f aca="false">M207/1000</f>
        <v>6364.74362</v>
      </c>
      <c r="I207" s="24" t="n">
        <v>99.92</v>
      </c>
      <c r="L207" s="0" t="n">
        <v>6369930</v>
      </c>
      <c r="M207" s="0" t="n">
        <v>6364743.62</v>
      </c>
    </row>
    <row r="208" customFormat="false" ht="45" hidden="false" customHeight="false" outlineLevel="0" collapsed="false">
      <c r="A208" s="22" t="s">
        <v>23</v>
      </c>
      <c r="B208" s="23" t="s">
        <v>147</v>
      </c>
      <c r="C208" s="23" t="s">
        <v>22</v>
      </c>
      <c r="D208" s="23" t="s">
        <v>24</v>
      </c>
      <c r="E208" s="23" t="s">
        <v>18</v>
      </c>
      <c r="F208" s="23" t="s">
        <v>16</v>
      </c>
      <c r="G208" s="19" t="n">
        <f aca="false">L208/1000</f>
        <v>6369.93</v>
      </c>
      <c r="H208" s="19" t="n">
        <f aca="false">M208/1000</f>
        <v>6364.74362</v>
      </c>
      <c r="I208" s="24" t="n">
        <v>99.92</v>
      </c>
      <c r="L208" s="0" t="n">
        <v>6369930</v>
      </c>
      <c r="M208" s="0" t="n">
        <v>6364743.62</v>
      </c>
    </row>
    <row r="209" customFormat="false" ht="30" hidden="false" customHeight="false" outlineLevel="0" collapsed="false">
      <c r="A209" s="22" t="s">
        <v>148</v>
      </c>
      <c r="B209" s="23" t="s">
        <v>147</v>
      </c>
      <c r="C209" s="23" t="s">
        <v>22</v>
      </c>
      <c r="D209" s="23" t="s">
        <v>24</v>
      </c>
      <c r="E209" s="23" t="s">
        <v>149</v>
      </c>
      <c r="F209" s="23" t="s">
        <v>16</v>
      </c>
      <c r="G209" s="19" t="n">
        <f aca="false">L209/1000</f>
        <v>6369.93</v>
      </c>
      <c r="H209" s="19" t="n">
        <f aca="false">M209/1000</f>
        <v>6364.74362</v>
      </c>
      <c r="I209" s="24" t="n">
        <v>99.92</v>
      </c>
      <c r="L209" s="0" t="n">
        <v>6369930</v>
      </c>
      <c r="M209" s="0" t="n">
        <v>6364743.62</v>
      </c>
    </row>
    <row r="210" customFormat="false" ht="45" hidden="false" customHeight="false" outlineLevel="0" collapsed="false">
      <c r="A210" s="22" t="s">
        <v>27</v>
      </c>
      <c r="B210" s="23" t="s">
        <v>147</v>
      </c>
      <c r="C210" s="23" t="s">
        <v>22</v>
      </c>
      <c r="D210" s="23" t="s">
        <v>24</v>
      </c>
      <c r="E210" s="23" t="s">
        <v>150</v>
      </c>
      <c r="F210" s="23" t="s">
        <v>16</v>
      </c>
      <c r="G210" s="19" t="n">
        <f aca="false">L210/1000</f>
        <v>6231.33</v>
      </c>
      <c r="H210" s="19" t="n">
        <f aca="false">M210/1000</f>
        <v>6227.0749</v>
      </c>
      <c r="I210" s="24" t="n">
        <v>99.93</v>
      </c>
      <c r="L210" s="0" t="n">
        <v>6231330</v>
      </c>
      <c r="M210" s="0" t="n">
        <v>6227074.9</v>
      </c>
    </row>
    <row r="211" customFormat="false" ht="15" hidden="false" customHeight="false" outlineLevel="0" collapsed="false">
      <c r="A211" s="22" t="s">
        <v>29</v>
      </c>
      <c r="B211" s="23" t="s">
        <v>147</v>
      </c>
      <c r="C211" s="23" t="s">
        <v>22</v>
      </c>
      <c r="D211" s="23" t="s">
        <v>24</v>
      </c>
      <c r="E211" s="23" t="s">
        <v>151</v>
      </c>
      <c r="F211" s="23" t="s">
        <v>16</v>
      </c>
      <c r="G211" s="19" t="n">
        <f aca="false">L211/1000</f>
        <v>6231.33</v>
      </c>
      <c r="H211" s="19" t="n">
        <f aca="false">M211/1000</f>
        <v>6227.0749</v>
      </c>
      <c r="I211" s="24" t="n">
        <v>99.93</v>
      </c>
      <c r="L211" s="0" t="n">
        <v>6231330</v>
      </c>
      <c r="M211" s="0" t="n">
        <v>6227074.9</v>
      </c>
    </row>
    <row r="212" customFormat="false" ht="45" hidden="false" customHeight="false" outlineLevel="0" collapsed="false">
      <c r="A212" s="22" t="s">
        <v>31</v>
      </c>
      <c r="B212" s="23" t="s">
        <v>147</v>
      </c>
      <c r="C212" s="23" t="s">
        <v>22</v>
      </c>
      <c r="D212" s="23" t="s">
        <v>24</v>
      </c>
      <c r="E212" s="23" t="s">
        <v>151</v>
      </c>
      <c r="F212" s="23" t="s">
        <v>32</v>
      </c>
      <c r="G212" s="19" t="n">
        <f aca="false">L212/1000</f>
        <v>5937.83</v>
      </c>
      <c r="H212" s="19" t="n">
        <f aca="false">M212/1000</f>
        <v>5934.35171</v>
      </c>
      <c r="I212" s="24" t="n">
        <v>99.94</v>
      </c>
      <c r="L212" s="0" t="n">
        <v>5937830</v>
      </c>
      <c r="M212" s="0" t="n">
        <v>5934351.71</v>
      </c>
    </row>
    <row r="213" customFormat="false" ht="15" hidden="false" customHeight="false" outlineLevel="0" collapsed="false">
      <c r="A213" s="22" t="s">
        <v>33</v>
      </c>
      <c r="B213" s="23" t="s">
        <v>147</v>
      </c>
      <c r="C213" s="23" t="s">
        <v>22</v>
      </c>
      <c r="D213" s="23" t="s">
        <v>24</v>
      </c>
      <c r="E213" s="23" t="s">
        <v>151</v>
      </c>
      <c r="F213" s="23" t="s">
        <v>34</v>
      </c>
      <c r="G213" s="19" t="n">
        <f aca="false">L213/1000</f>
        <v>293.48466</v>
      </c>
      <c r="H213" s="19" t="n">
        <f aca="false">M213/1000</f>
        <v>292.70785</v>
      </c>
      <c r="I213" s="24" t="n">
        <v>99.74</v>
      </c>
      <c r="L213" s="0" t="n">
        <v>293484.66</v>
      </c>
      <c r="M213" s="0" t="n">
        <v>292707.85</v>
      </c>
    </row>
    <row r="214" customFormat="false" ht="15" hidden="false" customHeight="false" outlineLevel="0" collapsed="false">
      <c r="A214" s="22" t="s">
        <v>43</v>
      </c>
      <c r="B214" s="23" t="s">
        <v>147</v>
      </c>
      <c r="C214" s="23" t="s">
        <v>22</v>
      </c>
      <c r="D214" s="23" t="s">
        <v>24</v>
      </c>
      <c r="E214" s="23" t="s">
        <v>151</v>
      </c>
      <c r="F214" s="23" t="s">
        <v>44</v>
      </c>
      <c r="G214" s="19" t="n">
        <f aca="false">L214/1000</f>
        <v>0.01534</v>
      </c>
      <c r="H214" s="19" t="n">
        <f aca="false">M214/1000</f>
        <v>0.01534</v>
      </c>
      <c r="I214" s="24" t="n">
        <v>100</v>
      </c>
      <c r="L214" s="0" t="n">
        <v>15.34</v>
      </c>
      <c r="M214" s="0" t="n">
        <v>15.34</v>
      </c>
    </row>
    <row r="215" customFormat="false" ht="15" hidden="false" customHeight="false" outlineLevel="0" collapsed="false">
      <c r="A215" s="22" t="s">
        <v>45</v>
      </c>
      <c r="B215" s="23" t="s">
        <v>147</v>
      </c>
      <c r="C215" s="23" t="s">
        <v>22</v>
      </c>
      <c r="D215" s="23" t="s">
        <v>24</v>
      </c>
      <c r="E215" s="23" t="s">
        <v>152</v>
      </c>
      <c r="F215" s="23" t="s">
        <v>16</v>
      </c>
      <c r="G215" s="19" t="n">
        <f aca="false">L215/1000</f>
        <v>138.6</v>
      </c>
      <c r="H215" s="19" t="n">
        <f aca="false">M215/1000</f>
        <v>137.66872</v>
      </c>
      <c r="I215" s="24" t="n">
        <v>99.33</v>
      </c>
      <c r="L215" s="0" t="n">
        <v>138600</v>
      </c>
      <c r="M215" s="0" t="n">
        <v>137668.72</v>
      </c>
    </row>
    <row r="216" customFormat="false" ht="15" hidden="false" customHeight="false" outlineLevel="0" collapsed="false">
      <c r="A216" s="22" t="s">
        <v>47</v>
      </c>
      <c r="B216" s="23" t="s">
        <v>147</v>
      </c>
      <c r="C216" s="23" t="s">
        <v>22</v>
      </c>
      <c r="D216" s="23" t="s">
        <v>24</v>
      </c>
      <c r="E216" s="23" t="s">
        <v>153</v>
      </c>
      <c r="F216" s="23" t="s">
        <v>16</v>
      </c>
      <c r="G216" s="19" t="n">
        <f aca="false">L216/1000</f>
        <v>138.6</v>
      </c>
      <c r="H216" s="19" t="n">
        <f aca="false">M216/1000</f>
        <v>137.66872</v>
      </c>
      <c r="I216" s="24" t="n">
        <v>99.33</v>
      </c>
      <c r="L216" s="0" t="n">
        <v>138600</v>
      </c>
      <c r="M216" s="0" t="n">
        <v>137668.72</v>
      </c>
    </row>
    <row r="217" customFormat="false" ht="15" hidden="false" customHeight="false" outlineLevel="0" collapsed="false">
      <c r="A217" s="22" t="s">
        <v>33</v>
      </c>
      <c r="B217" s="23" t="s">
        <v>147</v>
      </c>
      <c r="C217" s="23" t="s">
        <v>22</v>
      </c>
      <c r="D217" s="23" t="s">
        <v>24</v>
      </c>
      <c r="E217" s="23" t="s">
        <v>153</v>
      </c>
      <c r="F217" s="23" t="s">
        <v>34</v>
      </c>
      <c r="G217" s="19" t="n">
        <f aca="false">L217/1000</f>
        <v>138.6</v>
      </c>
      <c r="H217" s="19" t="n">
        <f aca="false">M217/1000</f>
        <v>137.66872</v>
      </c>
      <c r="I217" s="24" t="n">
        <v>99.33</v>
      </c>
      <c r="L217" s="0" t="n">
        <v>138600</v>
      </c>
      <c r="M217" s="0" t="n">
        <v>137668.72</v>
      </c>
    </row>
    <row r="218" customFormat="false" ht="15" hidden="false" customHeight="false" outlineLevel="0" collapsed="false">
      <c r="A218" s="22" t="s">
        <v>35</v>
      </c>
      <c r="B218" s="23" t="s">
        <v>147</v>
      </c>
      <c r="C218" s="23" t="s">
        <v>36</v>
      </c>
      <c r="D218" s="23" t="s">
        <v>17</v>
      </c>
      <c r="E218" s="23" t="s">
        <v>18</v>
      </c>
      <c r="F218" s="23" t="s">
        <v>16</v>
      </c>
      <c r="G218" s="19" t="n">
        <f aca="false">L218/1000</f>
        <v>20</v>
      </c>
      <c r="H218" s="19" t="n">
        <f aca="false">M218/1000</f>
        <v>20</v>
      </c>
      <c r="I218" s="24" t="n">
        <v>100</v>
      </c>
      <c r="L218" s="0" t="n">
        <v>20000</v>
      </c>
      <c r="M218" s="0" t="n">
        <v>20000</v>
      </c>
    </row>
    <row r="219" customFormat="false" ht="15" hidden="false" customHeight="false" outlineLevel="0" collapsed="false">
      <c r="A219" s="22" t="s">
        <v>154</v>
      </c>
      <c r="B219" s="23" t="s">
        <v>147</v>
      </c>
      <c r="C219" s="23" t="s">
        <v>36</v>
      </c>
      <c r="D219" s="23" t="s">
        <v>155</v>
      </c>
      <c r="E219" s="23" t="s">
        <v>18</v>
      </c>
      <c r="F219" s="23" t="s">
        <v>16</v>
      </c>
      <c r="G219" s="19" t="n">
        <f aca="false">L219/1000</f>
        <v>20</v>
      </c>
      <c r="H219" s="19" t="n">
        <f aca="false">M219/1000</f>
        <v>20</v>
      </c>
      <c r="I219" s="24" t="n">
        <v>100</v>
      </c>
      <c r="L219" s="0" t="n">
        <v>20000</v>
      </c>
      <c r="M219" s="0" t="n">
        <v>20000</v>
      </c>
    </row>
    <row r="220" customFormat="false" ht="30" hidden="false" customHeight="false" outlineLevel="0" collapsed="false">
      <c r="A220" s="22" t="s">
        <v>156</v>
      </c>
      <c r="B220" s="23" t="s">
        <v>147</v>
      </c>
      <c r="C220" s="23" t="s">
        <v>36</v>
      </c>
      <c r="D220" s="23" t="s">
        <v>155</v>
      </c>
      <c r="E220" s="23" t="s">
        <v>157</v>
      </c>
      <c r="F220" s="23" t="s">
        <v>16</v>
      </c>
      <c r="G220" s="19" t="n">
        <f aca="false">L220/1000</f>
        <v>20</v>
      </c>
      <c r="H220" s="19" t="n">
        <f aca="false">M220/1000</f>
        <v>20</v>
      </c>
      <c r="I220" s="24" t="n">
        <v>100</v>
      </c>
      <c r="L220" s="0" t="n">
        <v>20000</v>
      </c>
      <c r="M220" s="0" t="n">
        <v>20000</v>
      </c>
    </row>
    <row r="221" customFormat="false" ht="45" hidden="false" customHeight="false" outlineLevel="0" collapsed="false">
      <c r="A221" s="22" t="s">
        <v>49</v>
      </c>
      <c r="B221" s="23" t="s">
        <v>147</v>
      </c>
      <c r="C221" s="23" t="s">
        <v>36</v>
      </c>
      <c r="D221" s="23" t="s">
        <v>155</v>
      </c>
      <c r="E221" s="23" t="s">
        <v>158</v>
      </c>
      <c r="F221" s="23" t="s">
        <v>16</v>
      </c>
      <c r="G221" s="19" t="n">
        <f aca="false">L221/1000</f>
        <v>20</v>
      </c>
      <c r="H221" s="19" t="n">
        <f aca="false">M221/1000</f>
        <v>20</v>
      </c>
      <c r="I221" s="24" t="n">
        <v>100</v>
      </c>
      <c r="L221" s="0" t="n">
        <v>20000</v>
      </c>
      <c r="M221" s="0" t="n">
        <v>20000</v>
      </c>
    </row>
    <row r="222" customFormat="false" ht="30" hidden="false" customHeight="false" outlineLevel="0" collapsed="false">
      <c r="A222" s="22" t="s">
        <v>159</v>
      </c>
      <c r="B222" s="23" t="s">
        <v>147</v>
      </c>
      <c r="C222" s="23" t="s">
        <v>36</v>
      </c>
      <c r="D222" s="23" t="s">
        <v>155</v>
      </c>
      <c r="E222" s="23" t="s">
        <v>160</v>
      </c>
      <c r="F222" s="23" t="s">
        <v>16</v>
      </c>
      <c r="G222" s="19" t="n">
        <f aca="false">L222/1000</f>
        <v>19.8</v>
      </c>
      <c r="H222" s="19" t="n">
        <f aca="false">M222/1000</f>
        <v>19.8</v>
      </c>
      <c r="I222" s="24" t="n">
        <v>100</v>
      </c>
      <c r="L222" s="0" t="n">
        <v>19800</v>
      </c>
      <c r="M222" s="0" t="n">
        <v>19800</v>
      </c>
    </row>
    <row r="223" customFormat="false" ht="15" hidden="false" customHeight="false" outlineLevel="0" collapsed="false">
      <c r="A223" s="22" t="s">
        <v>33</v>
      </c>
      <c r="B223" s="23" t="s">
        <v>147</v>
      </c>
      <c r="C223" s="23" t="s">
        <v>36</v>
      </c>
      <c r="D223" s="23" t="s">
        <v>155</v>
      </c>
      <c r="E223" s="23" t="s">
        <v>160</v>
      </c>
      <c r="F223" s="23" t="s">
        <v>34</v>
      </c>
      <c r="G223" s="19" t="n">
        <f aca="false">L223/1000</f>
        <v>19.8</v>
      </c>
      <c r="H223" s="19" t="n">
        <f aca="false">M223/1000</f>
        <v>19.8</v>
      </c>
      <c r="I223" s="24" t="n">
        <v>100</v>
      </c>
      <c r="L223" s="0" t="n">
        <v>19800</v>
      </c>
      <c r="M223" s="0" t="n">
        <v>19800</v>
      </c>
    </row>
    <row r="224" customFormat="false" ht="30" hidden="false" customHeight="false" outlineLevel="0" collapsed="false">
      <c r="A224" s="22" t="s">
        <v>161</v>
      </c>
      <c r="B224" s="23" t="s">
        <v>147</v>
      </c>
      <c r="C224" s="23" t="s">
        <v>36</v>
      </c>
      <c r="D224" s="23" t="s">
        <v>155</v>
      </c>
      <c r="E224" s="23" t="s">
        <v>162</v>
      </c>
      <c r="F224" s="23" t="s">
        <v>16</v>
      </c>
      <c r="G224" s="19" t="n">
        <f aca="false">L224/1000</f>
        <v>0.2</v>
      </c>
      <c r="H224" s="19" t="n">
        <f aca="false">M224/1000</f>
        <v>0.2</v>
      </c>
      <c r="I224" s="24" t="n">
        <v>100</v>
      </c>
      <c r="L224" s="0" t="n">
        <v>200</v>
      </c>
      <c r="M224" s="0" t="n">
        <v>200</v>
      </c>
    </row>
    <row r="225" customFormat="false" ht="15" hidden="false" customHeight="false" outlineLevel="0" collapsed="false">
      <c r="A225" s="22" t="s">
        <v>33</v>
      </c>
      <c r="B225" s="23" t="s">
        <v>147</v>
      </c>
      <c r="C225" s="23" t="s">
        <v>36</v>
      </c>
      <c r="D225" s="23" t="s">
        <v>155</v>
      </c>
      <c r="E225" s="23" t="s">
        <v>162</v>
      </c>
      <c r="F225" s="23" t="s">
        <v>34</v>
      </c>
      <c r="G225" s="19" t="n">
        <f aca="false">L225/1000</f>
        <v>0.2</v>
      </c>
      <c r="H225" s="19" t="n">
        <f aca="false">M225/1000</f>
        <v>0.2</v>
      </c>
      <c r="I225" s="24" t="n">
        <v>100</v>
      </c>
      <c r="L225" s="0" t="n">
        <v>200</v>
      </c>
      <c r="M225" s="0" t="n">
        <v>200</v>
      </c>
    </row>
    <row r="226" customFormat="false" ht="15" hidden="false" customHeight="false" outlineLevel="0" collapsed="false">
      <c r="A226" s="22" t="s">
        <v>163</v>
      </c>
      <c r="B226" s="23" t="s">
        <v>147</v>
      </c>
      <c r="C226" s="23" t="s">
        <v>164</v>
      </c>
      <c r="D226" s="23" t="s">
        <v>17</v>
      </c>
      <c r="E226" s="23" t="s">
        <v>18</v>
      </c>
      <c r="F226" s="23" t="s">
        <v>16</v>
      </c>
      <c r="G226" s="19" t="n">
        <f aca="false">L226/1000</f>
        <v>283.58518</v>
      </c>
      <c r="H226" s="19" t="n">
        <f aca="false">M226/1000</f>
        <v>283.49392</v>
      </c>
      <c r="I226" s="24" t="n">
        <v>99.97</v>
      </c>
      <c r="L226" s="0" t="n">
        <v>283585.18</v>
      </c>
      <c r="M226" s="0" t="n">
        <v>283493.92</v>
      </c>
    </row>
    <row r="227" customFormat="false" ht="15" hidden="false" customHeight="false" outlineLevel="0" collapsed="false">
      <c r="A227" s="22" t="s">
        <v>165</v>
      </c>
      <c r="B227" s="23" t="s">
        <v>147</v>
      </c>
      <c r="C227" s="23" t="s">
        <v>164</v>
      </c>
      <c r="D227" s="23" t="s">
        <v>22</v>
      </c>
      <c r="E227" s="23" t="s">
        <v>18</v>
      </c>
      <c r="F227" s="23" t="s">
        <v>16</v>
      </c>
      <c r="G227" s="19" t="n">
        <f aca="false">L227/1000</f>
        <v>283.58518</v>
      </c>
      <c r="H227" s="19" t="n">
        <f aca="false">M227/1000</f>
        <v>283.49392</v>
      </c>
      <c r="I227" s="24" t="n">
        <v>99.97</v>
      </c>
      <c r="L227" s="0" t="n">
        <v>283585.18</v>
      </c>
      <c r="M227" s="0" t="n">
        <v>283493.92</v>
      </c>
    </row>
    <row r="228" customFormat="false" ht="30" hidden="false" customHeight="false" outlineLevel="0" collapsed="false">
      <c r="A228" s="22" t="s">
        <v>148</v>
      </c>
      <c r="B228" s="23" t="s">
        <v>147</v>
      </c>
      <c r="C228" s="23" t="s">
        <v>164</v>
      </c>
      <c r="D228" s="23" t="s">
        <v>22</v>
      </c>
      <c r="E228" s="23" t="s">
        <v>149</v>
      </c>
      <c r="F228" s="23" t="s">
        <v>16</v>
      </c>
      <c r="G228" s="19" t="n">
        <f aca="false">L228/1000</f>
        <v>283.58518</v>
      </c>
      <c r="H228" s="19" t="n">
        <f aca="false">M228/1000</f>
        <v>283.49392</v>
      </c>
      <c r="I228" s="24" t="n">
        <v>99.97</v>
      </c>
      <c r="L228" s="0" t="n">
        <v>283585.18</v>
      </c>
      <c r="M228" s="0" t="n">
        <v>283493.92</v>
      </c>
    </row>
    <row r="229" customFormat="false" ht="15" hidden="false" customHeight="false" outlineLevel="0" collapsed="false">
      <c r="A229" s="22" t="s">
        <v>166</v>
      </c>
      <c r="B229" s="23" t="s">
        <v>147</v>
      </c>
      <c r="C229" s="23" t="s">
        <v>164</v>
      </c>
      <c r="D229" s="23" t="s">
        <v>22</v>
      </c>
      <c r="E229" s="23" t="s">
        <v>167</v>
      </c>
      <c r="F229" s="23" t="s">
        <v>16</v>
      </c>
      <c r="G229" s="19" t="n">
        <f aca="false">L229/1000</f>
        <v>283.58518</v>
      </c>
      <c r="H229" s="19" t="n">
        <f aca="false">M229/1000</f>
        <v>283.49392</v>
      </c>
      <c r="I229" s="24" t="n">
        <v>99.97</v>
      </c>
      <c r="L229" s="0" t="n">
        <v>283585.18</v>
      </c>
      <c r="M229" s="0" t="n">
        <v>283493.92</v>
      </c>
    </row>
    <row r="230" customFormat="false" ht="15" hidden="false" customHeight="false" outlineLevel="0" collapsed="false">
      <c r="A230" s="22" t="s">
        <v>168</v>
      </c>
      <c r="B230" s="23" t="s">
        <v>147</v>
      </c>
      <c r="C230" s="23" t="s">
        <v>164</v>
      </c>
      <c r="D230" s="23" t="s">
        <v>22</v>
      </c>
      <c r="E230" s="23" t="s">
        <v>167</v>
      </c>
      <c r="F230" s="23" t="s">
        <v>169</v>
      </c>
      <c r="G230" s="19" t="n">
        <f aca="false">L230/1000</f>
        <v>283.58518</v>
      </c>
      <c r="H230" s="19" t="n">
        <f aca="false">M230/1000</f>
        <v>283.49392</v>
      </c>
      <c r="I230" s="24" t="n">
        <v>99.97</v>
      </c>
      <c r="L230" s="0" t="n">
        <v>283585.18</v>
      </c>
      <c r="M230" s="0" t="n">
        <v>283493.92</v>
      </c>
    </row>
    <row r="231" customFormat="false" ht="30" hidden="false" customHeight="false" outlineLevel="0" collapsed="false">
      <c r="A231" s="22" t="s">
        <v>170</v>
      </c>
      <c r="B231" s="23" t="s">
        <v>147</v>
      </c>
      <c r="C231" s="23" t="s">
        <v>171</v>
      </c>
      <c r="D231" s="23" t="s">
        <v>17</v>
      </c>
      <c r="E231" s="23" t="s">
        <v>18</v>
      </c>
      <c r="F231" s="23" t="s">
        <v>16</v>
      </c>
      <c r="G231" s="19" t="n">
        <f aca="false">L231/1000</f>
        <v>17434.9</v>
      </c>
      <c r="H231" s="19" t="n">
        <f aca="false">M231/1000</f>
        <v>17434.9</v>
      </c>
      <c r="I231" s="24" t="n">
        <v>100</v>
      </c>
      <c r="L231" s="0" t="n">
        <v>17434900</v>
      </c>
      <c r="M231" s="0" t="n">
        <v>17434900</v>
      </c>
    </row>
    <row r="232" customFormat="false" ht="30" hidden="false" customHeight="false" outlineLevel="0" collapsed="false">
      <c r="A232" s="22" t="s">
        <v>172</v>
      </c>
      <c r="B232" s="23" t="s">
        <v>147</v>
      </c>
      <c r="C232" s="23" t="s">
        <v>171</v>
      </c>
      <c r="D232" s="23" t="s">
        <v>22</v>
      </c>
      <c r="E232" s="23" t="s">
        <v>18</v>
      </c>
      <c r="F232" s="23" t="s">
        <v>16</v>
      </c>
      <c r="G232" s="19" t="n">
        <f aca="false">L232/1000</f>
        <v>4895</v>
      </c>
      <c r="H232" s="19" t="n">
        <f aca="false">M232/1000</f>
        <v>4895</v>
      </c>
      <c r="I232" s="24" t="n">
        <v>100</v>
      </c>
      <c r="L232" s="0" t="n">
        <v>4895000</v>
      </c>
      <c r="M232" s="0" t="n">
        <v>4895000</v>
      </c>
    </row>
    <row r="233" customFormat="false" ht="30" hidden="false" customHeight="false" outlineLevel="0" collapsed="false">
      <c r="A233" s="22" t="s">
        <v>148</v>
      </c>
      <c r="B233" s="23" t="s">
        <v>147</v>
      </c>
      <c r="C233" s="23" t="s">
        <v>171</v>
      </c>
      <c r="D233" s="23" t="s">
        <v>22</v>
      </c>
      <c r="E233" s="23" t="s">
        <v>149</v>
      </c>
      <c r="F233" s="23" t="s">
        <v>16</v>
      </c>
      <c r="G233" s="19" t="n">
        <f aca="false">L233/1000</f>
        <v>4895</v>
      </c>
      <c r="H233" s="19" t="n">
        <f aca="false">M233/1000</f>
        <v>4895</v>
      </c>
      <c r="I233" s="24" t="n">
        <v>100</v>
      </c>
      <c r="L233" s="0" t="n">
        <v>4895000</v>
      </c>
      <c r="M233" s="0" t="n">
        <v>4895000</v>
      </c>
    </row>
    <row r="234" customFormat="false" ht="15" hidden="false" customHeight="false" outlineLevel="0" collapsed="false">
      <c r="A234" s="22" t="s">
        <v>173</v>
      </c>
      <c r="B234" s="23" t="s">
        <v>147</v>
      </c>
      <c r="C234" s="23" t="s">
        <v>171</v>
      </c>
      <c r="D234" s="23" t="s">
        <v>22</v>
      </c>
      <c r="E234" s="23" t="s">
        <v>174</v>
      </c>
      <c r="F234" s="23" t="s">
        <v>16</v>
      </c>
      <c r="G234" s="19" t="n">
        <f aca="false">L234/1000</f>
        <v>3400</v>
      </c>
      <c r="H234" s="19" t="n">
        <f aca="false">M234/1000</f>
        <v>3400</v>
      </c>
      <c r="I234" s="24" t="n">
        <v>100</v>
      </c>
      <c r="L234" s="0" t="n">
        <v>3400000</v>
      </c>
      <c r="M234" s="0" t="n">
        <v>3400000</v>
      </c>
    </row>
    <row r="235" customFormat="false" ht="30" hidden="false" customHeight="false" outlineLevel="0" collapsed="false">
      <c r="A235" s="22" t="s">
        <v>175</v>
      </c>
      <c r="B235" s="23" t="s">
        <v>147</v>
      </c>
      <c r="C235" s="23" t="s">
        <v>171</v>
      </c>
      <c r="D235" s="23" t="s">
        <v>22</v>
      </c>
      <c r="E235" s="23" t="s">
        <v>176</v>
      </c>
      <c r="F235" s="23" t="s">
        <v>16</v>
      </c>
      <c r="G235" s="19" t="n">
        <f aca="false">L235/1000</f>
        <v>3400</v>
      </c>
      <c r="H235" s="19" t="n">
        <f aca="false">M235/1000</f>
        <v>3400</v>
      </c>
      <c r="I235" s="24" t="n">
        <v>100</v>
      </c>
      <c r="L235" s="0" t="n">
        <v>3400000</v>
      </c>
      <c r="M235" s="0" t="n">
        <v>3400000</v>
      </c>
    </row>
    <row r="236" customFormat="false" ht="15" hidden="false" customHeight="false" outlineLevel="0" collapsed="false">
      <c r="A236" s="22" t="s">
        <v>177</v>
      </c>
      <c r="B236" s="23" t="s">
        <v>147</v>
      </c>
      <c r="C236" s="23" t="s">
        <v>171</v>
      </c>
      <c r="D236" s="23" t="s">
        <v>22</v>
      </c>
      <c r="E236" s="23" t="s">
        <v>176</v>
      </c>
      <c r="F236" s="23" t="s">
        <v>178</v>
      </c>
      <c r="G236" s="19" t="n">
        <f aca="false">L236/1000</f>
        <v>3400</v>
      </c>
      <c r="H236" s="19" t="n">
        <f aca="false">M236/1000</f>
        <v>3400</v>
      </c>
      <c r="I236" s="24" t="n">
        <v>100</v>
      </c>
      <c r="L236" s="0" t="n">
        <v>3400000</v>
      </c>
      <c r="M236" s="0" t="n">
        <v>3400000</v>
      </c>
    </row>
    <row r="237" customFormat="false" ht="45" hidden="false" customHeight="false" outlineLevel="0" collapsed="false">
      <c r="A237" s="22" t="s">
        <v>75</v>
      </c>
      <c r="B237" s="23" t="s">
        <v>147</v>
      </c>
      <c r="C237" s="23" t="s">
        <v>171</v>
      </c>
      <c r="D237" s="23" t="s">
        <v>22</v>
      </c>
      <c r="E237" s="23" t="s">
        <v>179</v>
      </c>
      <c r="F237" s="23" t="s">
        <v>16</v>
      </c>
      <c r="G237" s="19" t="n">
        <f aca="false">L237/1000</f>
        <v>1495</v>
      </c>
      <c r="H237" s="19" t="n">
        <f aca="false">M237/1000</f>
        <v>1495</v>
      </c>
      <c r="I237" s="24" t="n">
        <v>100</v>
      </c>
      <c r="L237" s="0" t="n">
        <v>1495000</v>
      </c>
      <c r="M237" s="0" t="n">
        <v>1495000</v>
      </c>
    </row>
    <row r="238" customFormat="false" ht="15" hidden="false" customHeight="false" outlineLevel="0" collapsed="false">
      <c r="A238" s="22" t="s">
        <v>180</v>
      </c>
      <c r="B238" s="23" t="s">
        <v>147</v>
      </c>
      <c r="C238" s="23" t="s">
        <v>171</v>
      </c>
      <c r="D238" s="23" t="s">
        <v>22</v>
      </c>
      <c r="E238" s="23" t="s">
        <v>181</v>
      </c>
      <c r="F238" s="23" t="s">
        <v>16</v>
      </c>
      <c r="G238" s="19" t="n">
        <f aca="false">L238/1000</f>
        <v>1495</v>
      </c>
      <c r="H238" s="19" t="n">
        <f aca="false">M238/1000</f>
        <v>1495</v>
      </c>
      <c r="I238" s="24" t="n">
        <v>100</v>
      </c>
      <c r="L238" s="0" t="n">
        <v>1495000</v>
      </c>
      <c r="M238" s="0" t="n">
        <v>1495000</v>
      </c>
    </row>
    <row r="239" customFormat="false" ht="15" hidden="false" customHeight="false" outlineLevel="0" collapsed="false">
      <c r="A239" s="22" t="s">
        <v>177</v>
      </c>
      <c r="B239" s="23" t="s">
        <v>147</v>
      </c>
      <c r="C239" s="23" t="s">
        <v>171</v>
      </c>
      <c r="D239" s="23" t="s">
        <v>22</v>
      </c>
      <c r="E239" s="23" t="s">
        <v>181</v>
      </c>
      <c r="F239" s="23" t="s">
        <v>178</v>
      </c>
      <c r="G239" s="19" t="n">
        <f aca="false">L239/1000</f>
        <v>1495</v>
      </c>
      <c r="H239" s="19" t="n">
        <f aca="false">M239/1000</f>
        <v>1495</v>
      </c>
      <c r="I239" s="24" t="n">
        <v>100</v>
      </c>
      <c r="L239" s="0" t="n">
        <v>1495000</v>
      </c>
      <c r="M239" s="0" t="n">
        <v>1495000</v>
      </c>
    </row>
    <row r="240" customFormat="false" ht="15" hidden="false" customHeight="false" outlineLevel="0" collapsed="false">
      <c r="A240" s="22" t="s">
        <v>182</v>
      </c>
      <c r="B240" s="23" t="s">
        <v>147</v>
      </c>
      <c r="C240" s="23" t="s">
        <v>171</v>
      </c>
      <c r="D240" s="23" t="s">
        <v>38</v>
      </c>
      <c r="E240" s="23" t="s">
        <v>18</v>
      </c>
      <c r="F240" s="23" t="s">
        <v>16</v>
      </c>
      <c r="G240" s="19" t="n">
        <f aca="false">L240/1000</f>
        <v>12539.9</v>
      </c>
      <c r="H240" s="19" t="n">
        <f aca="false">M240/1000</f>
        <v>12539.9</v>
      </c>
      <c r="I240" s="24" t="n">
        <v>100</v>
      </c>
      <c r="L240" s="0" t="n">
        <v>12539900</v>
      </c>
      <c r="M240" s="0" t="n">
        <v>12539900</v>
      </c>
    </row>
    <row r="241" customFormat="false" ht="30" hidden="false" customHeight="false" outlineLevel="0" collapsed="false">
      <c r="A241" s="22" t="s">
        <v>148</v>
      </c>
      <c r="B241" s="23" t="s">
        <v>147</v>
      </c>
      <c r="C241" s="23" t="s">
        <v>171</v>
      </c>
      <c r="D241" s="23" t="s">
        <v>38</v>
      </c>
      <c r="E241" s="23" t="s">
        <v>149</v>
      </c>
      <c r="F241" s="23" t="s">
        <v>16</v>
      </c>
      <c r="G241" s="19" t="n">
        <f aca="false">L241/1000</f>
        <v>12539.9</v>
      </c>
      <c r="H241" s="19" t="n">
        <f aca="false">M241/1000</f>
        <v>12539.9</v>
      </c>
      <c r="I241" s="24" t="n">
        <v>100</v>
      </c>
      <c r="L241" s="0" t="n">
        <v>12539900</v>
      </c>
      <c r="M241" s="0" t="n">
        <v>12539900</v>
      </c>
    </row>
    <row r="242" customFormat="false" ht="45" hidden="false" customHeight="false" outlineLevel="0" collapsed="false">
      <c r="A242" s="22" t="s">
        <v>183</v>
      </c>
      <c r="B242" s="23" t="s">
        <v>147</v>
      </c>
      <c r="C242" s="23" t="s">
        <v>171</v>
      </c>
      <c r="D242" s="23" t="s">
        <v>38</v>
      </c>
      <c r="E242" s="23" t="s">
        <v>184</v>
      </c>
      <c r="F242" s="23" t="s">
        <v>16</v>
      </c>
      <c r="G242" s="19" t="n">
        <f aca="false">L242/1000</f>
        <v>6.1</v>
      </c>
      <c r="H242" s="19" t="n">
        <f aca="false">M242/1000</f>
        <v>6.1</v>
      </c>
      <c r="I242" s="24" t="n">
        <v>100</v>
      </c>
      <c r="L242" s="0" t="n">
        <v>6100</v>
      </c>
      <c r="M242" s="0" t="n">
        <v>6100</v>
      </c>
    </row>
    <row r="243" customFormat="false" ht="15" hidden="false" customHeight="false" outlineLevel="0" collapsed="false">
      <c r="A243" s="22" t="s">
        <v>98</v>
      </c>
      <c r="B243" s="23" t="s">
        <v>147</v>
      </c>
      <c r="C243" s="23" t="s">
        <v>171</v>
      </c>
      <c r="D243" s="23" t="s">
        <v>38</v>
      </c>
      <c r="E243" s="23" t="s">
        <v>185</v>
      </c>
      <c r="F243" s="23" t="s">
        <v>16</v>
      </c>
      <c r="G243" s="19" t="n">
        <f aca="false">L243/1000</f>
        <v>6.1</v>
      </c>
      <c r="H243" s="19" t="n">
        <f aca="false">M243/1000</f>
        <v>6.1</v>
      </c>
      <c r="I243" s="24" t="n">
        <v>100</v>
      </c>
      <c r="L243" s="0" t="n">
        <v>6100</v>
      </c>
      <c r="M243" s="0" t="n">
        <v>6100</v>
      </c>
    </row>
    <row r="244" customFormat="false" ht="15" hidden="false" customHeight="false" outlineLevel="0" collapsed="false">
      <c r="A244" s="22" t="s">
        <v>177</v>
      </c>
      <c r="B244" s="23" t="s">
        <v>147</v>
      </c>
      <c r="C244" s="23" t="s">
        <v>171</v>
      </c>
      <c r="D244" s="23" t="s">
        <v>38</v>
      </c>
      <c r="E244" s="23" t="s">
        <v>185</v>
      </c>
      <c r="F244" s="23" t="s">
        <v>178</v>
      </c>
      <c r="G244" s="19" t="n">
        <f aca="false">L244/1000</f>
        <v>6.1</v>
      </c>
      <c r="H244" s="19" t="n">
        <f aca="false">M244/1000</f>
        <v>6.1</v>
      </c>
      <c r="I244" s="24" t="n">
        <v>100</v>
      </c>
      <c r="L244" s="0" t="n">
        <v>6100</v>
      </c>
      <c r="M244" s="0" t="n">
        <v>6100</v>
      </c>
    </row>
    <row r="245" customFormat="false" ht="15" hidden="false" customHeight="false" outlineLevel="0" collapsed="false">
      <c r="A245" s="22" t="s">
        <v>100</v>
      </c>
      <c r="B245" s="23" t="s">
        <v>147</v>
      </c>
      <c r="C245" s="23" t="s">
        <v>171</v>
      </c>
      <c r="D245" s="23" t="s">
        <v>38</v>
      </c>
      <c r="E245" s="23" t="s">
        <v>186</v>
      </c>
      <c r="F245" s="23" t="s">
        <v>16</v>
      </c>
      <c r="G245" s="19" t="n">
        <f aca="false">L245/1000</f>
        <v>12533.8</v>
      </c>
      <c r="H245" s="19" t="n">
        <f aca="false">M245/1000</f>
        <v>12533.8</v>
      </c>
      <c r="I245" s="24" t="n">
        <v>100</v>
      </c>
      <c r="L245" s="0" t="n">
        <v>12533800</v>
      </c>
      <c r="M245" s="0" t="n">
        <v>12533800</v>
      </c>
    </row>
    <row r="246" customFormat="false" ht="15" hidden="false" customHeight="false" outlineLevel="0" collapsed="false">
      <c r="A246" s="22" t="s">
        <v>187</v>
      </c>
      <c r="B246" s="23" t="s">
        <v>147</v>
      </c>
      <c r="C246" s="23" t="s">
        <v>171</v>
      </c>
      <c r="D246" s="23" t="s">
        <v>38</v>
      </c>
      <c r="E246" s="23" t="s">
        <v>188</v>
      </c>
      <c r="F246" s="23" t="s">
        <v>16</v>
      </c>
      <c r="G246" s="19" t="n">
        <f aca="false">L246/1000</f>
        <v>12533.8</v>
      </c>
      <c r="H246" s="19" t="n">
        <f aca="false">M246/1000</f>
        <v>12533.8</v>
      </c>
      <c r="I246" s="24" t="n">
        <v>100</v>
      </c>
      <c r="L246" s="0" t="n">
        <v>12533800</v>
      </c>
      <c r="M246" s="0" t="n">
        <v>12533800</v>
      </c>
    </row>
    <row r="247" customFormat="false" ht="15" hidden="false" customHeight="false" outlineLevel="0" collapsed="false">
      <c r="A247" s="22" t="s">
        <v>177</v>
      </c>
      <c r="B247" s="23" t="s">
        <v>147</v>
      </c>
      <c r="C247" s="23" t="s">
        <v>171</v>
      </c>
      <c r="D247" s="23" t="s">
        <v>38</v>
      </c>
      <c r="E247" s="23" t="s">
        <v>188</v>
      </c>
      <c r="F247" s="23" t="s">
        <v>178</v>
      </c>
      <c r="G247" s="19" t="n">
        <f aca="false">L247/1000</f>
        <v>12533.8</v>
      </c>
      <c r="H247" s="19" t="n">
        <f aca="false">M247/1000</f>
        <v>12533.8</v>
      </c>
      <c r="I247" s="24" t="n">
        <v>100</v>
      </c>
      <c r="L247" s="0" t="n">
        <v>12533800</v>
      </c>
      <c r="M247" s="0" t="n">
        <v>12533800</v>
      </c>
    </row>
    <row r="248" customFormat="false" ht="30" hidden="false" customHeight="false" outlineLevel="0" collapsed="false">
      <c r="A248" s="15" t="s">
        <v>189</v>
      </c>
      <c r="B248" s="18" t="s">
        <v>190</v>
      </c>
      <c r="C248" s="18" t="s">
        <v>17</v>
      </c>
      <c r="D248" s="18" t="s">
        <v>17</v>
      </c>
      <c r="E248" s="18" t="s">
        <v>18</v>
      </c>
      <c r="F248" s="18" t="s">
        <v>16</v>
      </c>
      <c r="G248" s="19" t="n">
        <f aca="false">L248/1000</f>
        <v>94799.58082</v>
      </c>
      <c r="H248" s="19" t="n">
        <f aca="false">M248/1000</f>
        <v>92471.09354</v>
      </c>
      <c r="I248" s="20" t="n">
        <v>97.54</v>
      </c>
      <c r="L248" s="21" t="n">
        <v>94799580.82</v>
      </c>
      <c r="M248" s="21" t="n">
        <v>92471093.54</v>
      </c>
    </row>
    <row r="249" customFormat="false" ht="15" hidden="false" customHeight="false" outlineLevel="0" collapsed="false">
      <c r="A249" s="22" t="s">
        <v>21</v>
      </c>
      <c r="B249" s="23" t="s">
        <v>190</v>
      </c>
      <c r="C249" s="23" t="s">
        <v>22</v>
      </c>
      <c r="D249" s="23" t="s">
        <v>17</v>
      </c>
      <c r="E249" s="23" t="s">
        <v>18</v>
      </c>
      <c r="F249" s="23" t="s">
        <v>16</v>
      </c>
      <c r="G249" s="19" t="n">
        <f aca="false">L249/1000</f>
        <v>29349.473</v>
      </c>
      <c r="H249" s="19" t="n">
        <f aca="false">M249/1000</f>
        <v>29298.94307</v>
      </c>
      <c r="I249" s="24" t="n">
        <v>99.83</v>
      </c>
      <c r="L249" s="0" t="n">
        <v>29349473</v>
      </c>
      <c r="M249" s="0" t="n">
        <v>29298943.07</v>
      </c>
    </row>
    <row r="250" customFormat="false" ht="30" hidden="false" customHeight="false" outlineLevel="0" collapsed="false">
      <c r="A250" s="22" t="s">
        <v>191</v>
      </c>
      <c r="B250" s="23" t="s">
        <v>190</v>
      </c>
      <c r="C250" s="23" t="s">
        <v>22</v>
      </c>
      <c r="D250" s="23" t="s">
        <v>107</v>
      </c>
      <c r="E250" s="23" t="s">
        <v>18</v>
      </c>
      <c r="F250" s="23" t="s">
        <v>16</v>
      </c>
      <c r="G250" s="19" t="n">
        <f aca="false">L250/1000</f>
        <v>1443.711</v>
      </c>
      <c r="H250" s="19" t="n">
        <f aca="false">M250/1000</f>
        <v>1443.7078</v>
      </c>
      <c r="I250" s="24" t="n">
        <v>100</v>
      </c>
      <c r="L250" s="0" t="n">
        <v>1443711</v>
      </c>
      <c r="M250" s="0" t="n">
        <v>1443707.8</v>
      </c>
    </row>
    <row r="251" customFormat="false" ht="30" hidden="false" customHeight="false" outlineLevel="0" collapsed="false">
      <c r="A251" s="22" t="s">
        <v>156</v>
      </c>
      <c r="B251" s="23" t="s">
        <v>190</v>
      </c>
      <c r="C251" s="23" t="s">
        <v>22</v>
      </c>
      <c r="D251" s="23" t="s">
        <v>107</v>
      </c>
      <c r="E251" s="23" t="s">
        <v>157</v>
      </c>
      <c r="F251" s="23" t="s">
        <v>16</v>
      </c>
      <c r="G251" s="19" t="n">
        <f aca="false">L251/1000</f>
        <v>1443.711</v>
      </c>
      <c r="H251" s="19" t="n">
        <f aca="false">M251/1000</f>
        <v>1443.7078</v>
      </c>
      <c r="I251" s="24" t="n">
        <v>100</v>
      </c>
      <c r="L251" s="0" t="n">
        <v>1443711</v>
      </c>
      <c r="M251" s="0" t="n">
        <v>1443707.8</v>
      </c>
    </row>
    <row r="252" customFormat="false" ht="45" hidden="false" customHeight="false" outlineLevel="0" collapsed="false">
      <c r="A252" s="22" t="s">
        <v>27</v>
      </c>
      <c r="B252" s="23" t="s">
        <v>190</v>
      </c>
      <c r="C252" s="23" t="s">
        <v>22</v>
      </c>
      <c r="D252" s="23" t="s">
        <v>107</v>
      </c>
      <c r="E252" s="23" t="s">
        <v>192</v>
      </c>
      <c r="F252" s="23" t="s">
        <v>16</v>
      </c>
      <c r="G252" s="19" t="n">
        <f aca="false">L252/1000</f>
        <v>1443.711</v>
      </c>
      <c r="H252" s="19" t="n">
        <f aca="false">M252/1000</f>
        <v>1443.7078</v>
      </c>
      <c r="I252" s="24" t="n">
        <v>100</v>
      </c>
      <c r="L252" s="0" t="n">
        <v>1443711</v>
      </c>
      <c r="M252" s="0" t="n">
        <v>1443707.8</v>
      </c>
    </row>
    <row r="253" customFormat="false" ht="45" hidden="false" customHeight="false" outlineLevel="0" collapsed="false">
      <c r="A253" s="22" t="s">
        <v>193</v>
      </c>
      <c r="B253" s="23" t="s">
        <v>190</v>
      </c>
      <c r="C253" s="23" t="s">
        <v>22</v>
      </c>
      <c r="D253" s="23" t="s">
        <v>107</v>
      </c>
      <c r="E253" s="23" t="s">
        <v>194</v>
      </c>
      <c r="F253" s="23" t="s">
        <v>16</v>
      </c>
      <c r="G253" s="19" t="n">
        <f aca="false">L253/1000</f>
        <v>1443.711</v>
      </c>
      <c r="H253" s="19" t="n">
        <f aca="false">M253/1000</f>
        <v>1443.7078</v>
      </c>
      <c r="I253" s="24" t="n">
        <v>100</v>
      </c>
      <c r="L253" s="0" t="n">
        <v>1443711</v>
      </c>
      <c r="M253" s="0" t="n">
        <v>1443707.8</v>
      </c>
    </row>
    <row r="254" customFormat="false" ht="45" hidden="false" customHeight="false" outlineLevel="0" collapsed="false">
      <c r="A254" s="22" t="s">
        <v>31</v>
      </c>
      <c r="B254" s="23" t="s">
        <v>190</v>
      </c>
      <c r="C254" s="23" t="s">
        <v>22</v>
      </c>
      <c r="D254" s="23" t="s">
        <v>107</v>
      </c>
      <c r="E254" s="23" t="s">
        <v>194</v>
      </c>
      <c r="F254" s="23" t="s">
        <v>32</v>
      </c>
      <c r="G254" s="19" t="n">
        <f aca="false">L254/1000</f>
        <v>1443.711</v>
      </c>
      <c r="H254" s="19" t="n">
        <f aca="false">M254/1000</f>
        <v>1443.7078</v>
      </c>
      <c r="I254" s="24" t="n">
        <v>100</v>
      </c>
      <c r="L254" s="0" t="n">
        <v>1443711</v>
      </c>
      <c r="M254" s="0" t="n">
        <v>1443707.8</v>
      </c>
    </row>
    <row r="255" customFormat="false" ht="45" hidden="false" customHeight="false" outlineLevel="0" collapsed="false">
      <c r="A255" s="22" t="s">
        <v>23</v>
      </c>
      <c r="B255" s="23" t="s">
        <v>190</v>
      </c>
      <c r="C255" s="23" t="s">
        <v>22</v>
      </c>
      <c r="D255" s="23" t="s">
        <v>24</v>
      </c>
      <c r="E255" s="23" t="s">
        <v>18</v>
      </c>
      <c r="F255" s="23" t="s">
        <v>16</v>
      </c>
      <c r="G255" s="19" t="n">
        <f aca="false">L255/1000</f>
        <v>21182.294</v>
      </c>
      <c r="H255" s="19" t="n">
        <f aca="false">M255/1000</f>
        <v>21178.66569</v>
      </c>
      <c r="I255" s="24" t="n">
        <v>99.98</v>
      </c>
      <c r="L255" s="0" t="n">
        <v>21182294</v>
      </c>
      <c r="M255" s="0" t="n">
        <v>21178665.69</v>
      </c>
    </row>
    <row r="256" customFormat="false" ht="30" hidden="false" customHeight="false" outlineLevel="0" collapsed="false">
      <c r="A256" s="22" t="s">
        <v>156</v>
      </c>
      <c r="B256" s="23" t="s">
        <v>190</v>
      </c>
      <c r="C256" s="23" t="s">
        <v>22</v>
      </c>
      <c r="D256" s="23" t="s">
        <v>24</v>
      </c>
      <c r="E256" s="23" t="s">
        <v>157</v>
      </c>
      <c r="F256" s="23" t="s">
        <v>16</v>
      </c>
      <c r="G256" s="19" t="n">
        <f aca="false">L256/1000</f>
        <v>21182.294</v>
      </c>
      <c r="H256" s="19" t="n">
        <f aca="false">M256/1000</f>
        <v>21178.66569</v>
      </c>
      <c r="I256" s="24" t="n">
        <v>99.98</v>
      </c>
      <c r="L256" s="0" t="n">
        <v>21182294</v>
      </c>
      <c r="M256" s="0" t="n">
        <v>21178665.69</v>
      </c>
    </row>
    <row r="257" customFormat="false" ht="45" hidden="false" customHeight="false" outlineLevel="0" collapsed="false">
      <c r="A257" s="22" t="s">
        <v>27</v>
      </c>
      <c r="B257" s="23" t="s">
        <v>190</v>
      </c>
      <c r="C257" s="23" t="s">
        <v>22</v>
      </c>
      <c r="D257" s="23" t="s">
        <v>24</v>
      </c>
      <c r="E257" s="23" t="s">
        <v>192</v>
      </c>
      <c r="F257" s="23" t="s">
        <v>16</v>
      </c>
      <c r="G257" s="19" t="n">
        <f aca="false">L257/1000</f>
        <v>9725.194</v>
      </c>
      <c r="H257" s="19" t="n">
        <f aca="false">M257/1000</f>
        <v>9721.62318</v>
      </c>
      <c r="I257" s="24" t="n">
        <v>99.96</v>
      </c>
      <c r="L257" s="0" t="n">
        <v>9725194</v>
      </c>
      <c r="M257" s="0" t="n">
        <v>9721623.18</v>
      </c>
    </row>
    <row r="258" customFormat="false" ht="15" hidden="false" customHeight="false" outlineLevel="0" collapsed="false">
      <c r="A258" s="22" t="s">
        <v>29</v>
      </c>
      <c r="B258" s="23" t="s">
        <v>190</v>
      </c>
      <c r="C258" s="23" t="s">
        <v>22</v>
      </c>
      <c r="D258" s="23" t="s">
        <v>24</v>
      </c>
      <c r="E258" s="23" t="s">
        <v>195</v>
      </c>
      <c r="F258" s="23" t="s">
        <v>16</v>
      </c>
      <c r="G258" s="19" t="n">
        <f aca="false">L258/1000</f>
        <v>9616.494</v>
      </c>
      <c r="H258" s="19" t="n">
        <f aca="false">M258/1000</f>
        <v>9612.92369</v>
      </c>
      <c r="I258" s="24" t="n">
        <v>99.96</v>
      </c>
      <c r="L258" s="0" t="n">
        <v>9616494</v>
      </c>
      <c r="M258" s="0" t="n">
        <v>9612923.69</v>
      </c>
    </row>
    <row r="259" customFormat="false" ht="45" hidden="false" customHeight="false" outlineLevel="0" collapsed="false">
      <c r="A259" s="22" t="s">
        <v>31</v>
      </c>
      <c r="B259" s="23" t="s">
        <v>190</v>
      </c>
      <c r="C259" s="23" t="s">
        <v>22</v>
      </c>
      <c r="D259" s="23" t="s">
        <v>24</v>
      </c>
      <c r="E259" s="23" t="s">
        <v>195</v>
      </c>
      <c r="F259" s="23" t="s">
        <v>32</v>
      </c>
      <c r="G259" s="19" t="n">
        <f aca="false">L259/1000</f>
        <v>8835.844</v>
      </c>
      <c r="H259" s="19" t="n">
        <f aca="false">M259/1000</f>
        <v>8832.92379</v>
      </c>
      <c r="I259" s="24" t="n">
        <v>99.97</v>
      </c>
      <c r="L259" s="0" t="n">
        <v>8835844</v>
      </c>
      <c r="M259" s="0" t="n">
        <v>8832923.79</v>
      </c>
    </row>
    <row r="260" customFormat="false" ht="15" hidden="false" customHeight="false" outlineLevel="0" collapsed="false">
      <c r="A260" s="22" t="s">
        <v>33</v>
      </c>
      <c r="B260" s="23" t="s">
        <v>190</v>
      </c>
      <c r="C260" s="23" t="s">
        <v>22</v>
      </c>
      <c r="D260" s="23" t="s">
        <v>24</v>
      </c>
      <c r="E260" s="23" t="s">
        <v>195</v>
      </c>
      <c r="F260" s="23" t="s">
        <v>34</v>
      </c>
      <c r="G260" s="19" t="n">
        <f aca="false">L260/1000</f>
        <v>780.1</v>
      </c>
      <c r="H260" s="19" t="n">
        <f aca="false">M260/1000</f>
        <v>779.4499</v>
      </c>
      <c r="I260" s="24" t="n">
        <v>99.92</v>
      </c>
      <c r="L260" s="0" t="n">
        <v>780100</v>
      </c>
      <c r="M260" s="0" t="n">
        <v>779449.9</v>
      </c>
    </row>
    <row r="261" customFormat="false" ht="15" hidden="false" customHeight="false" outlineLevel="0" collapsed="false">
      <c r="A261" s="22" t="s">
        <v>43</v>
      </c>
      <c r="B261" s="23" t="s">
        <v>190</v>
      </c>
      <c r="C261" s="23" t="s">
        <v>22</v>
      </c>
      <c r="D261" s="23" t="s">
        <v>24</v>
      </c>
      <c r="E261" s="23" t="s">
        <v>195</v>
      </c>
      <c r="F261" s="23" t="s">
        <v>44</v>
      </c>
      <c r="G261" s="19" t="n">
        <f aca="false">L261/1000</f>
        <v>0.55</v>
      </c>
      <c r="H261" s="19" t="n">
        <f aca="false">M261/1000</f>
        <v>0.55</v>
      </c>
      <c r="I261" s="24" t="n">
        <v>100</v>
      </c>
      <c r="L261" s="0" t="n">
        <v>550</v>
      </c>
      <c r="M261" s="0" t="n">
        <v>550</v>
      </c>
    </row>
    <row r="262" customFormat="false" ht="15" hidden="false" customHeight="false" outlineLevel="0" collapsed="false">
      <c r="A262" s="22" t="s">
        <v>29</v>
      </c>
      <c r="B262" s="23" t="s">
        <v>190</v>
      </c>
      <c r="C262" s="23" t="s">
        <v>22</v>
      </c>
      <c r="D262" s="23" t="s">
        <v>24</v>
      </c>
      <c r="E262" s="23" t="s">
        <v>196</v>
      </c>
      <c r="F262" s="23" t="s">
        <v>16</v>
      </c>
      <c r="G262" s="19" t="n">
        <f aca="false">L262/1000</f>
        <v>108.7</v>
      </c>
      <c r="H262" s="19" t="n">
        <f aca="false">M262/1000</f>
        <v>108.69949</v>
      </c>
      <c r="I262" s="24" t="n">
        <v>100</v>
      </c>
      <c r="L262" s="0" t="n">
        <v>108700</v>
      </c>
      <c r="M262" s="0" t="n">
        <v>108699.49</v>
      </c>
    </row>
    <row r="263" customFormat="false" ht="45" hidden="false" customHeight="false" outlineLevel="0" collapsed="false">
      <c r="A263" s="22" t="s">
        <v>31</v>
      </c>
      <c r="B263" s="23" t="s">
        <v>190</v>
      </c>
      <c r="C263" s="23" t="s">
        <v>22</v>
      </c>
      <c r="D263" s="23" t="s">
        <v>24</v>
      </c>
      <c r="E263" s="23" t="s">
        <v>196</v>
      </c>
      <c r="F263" s="23" t="s">
        <v>32</v>
      </c>
      <c r="G263" s="19" t="n">
        <f aca="false">L263/1000</f>
        <v>81.511</v>
      </c>
      <c r="H263" s="19" t="n">
        <f aca="false">M263/1000</f>
        <v>81.511</v>
      </c>
      <c r="I263" s="24" t="n">
        <v>100</v>
      </c>
      <c r="L263" s="0" t="n">
        <v>81511</v>
      </c>
      <c r="M263" s="0" t="n">
        <v>81511</v>
      </c>
    </row>
    <row r="264" customFormat="false" ht="15" hidden="false" customHeight="false" outlineLevel="0" collapsed="false">
      <c r="A264" s="22" t="s">
        <v>33</v>
      </c>
      <c r="B264" s="23" t="s">
        <v>190</v>
      </c>
      <c r="C264" s="23" t="s">
        <v>22</v>
      </c>
      <c r="D264" s="23" t="s">
        <v>24</v>
      </c>
      <c r="E264" s="23" t="s">
        <v>196</v>
      </c>
      <c r="F264" s="23" t="s">
        <v>34</v>
      </c>
      <c r="G264" s="19" t="n">
        <f aca="false">L264/1000</f>
        <v>25.8</v>
      </c>
      <c r="H264" s="19" t="n">
        <f aca="false">M264/1000</f>
        <v>25.8</v>
      </c>
      <c r="I264" s="24" t="n">
        <v>100</v>
      </c>
      <c r="L264" s="0" t="n">
        <v>25800</v>
      </c>
      <c r="M264" s="0" t="n">
        <v>25800</v>
      </c>
    </row>
    <row r="265" customFormat="false" ht="15" hidden="false" customHeight="false" outlineLevel="0" collapsed="false">
      <c r="A265" s="22" t="s">
        <v>43</v>
      </c>
      <c r="B265" s="23" t="s">
        <v>190</v>
      </c>
      <c r="C265" s="23" t="s">
        <v>22</v>
      </c>
      <c r="D265" s="23" t="s">
        <v>24</v>
      </c>
      <c r="E265" s="23" t="s">
        <v>196</v>
      </c>
      <c r="F265" s="23" t="s">
        <v>44</v>
      </c>
      <c r="G265" s="19" t="n">
        <f aca="false">L265/1000</f>
        <v>1.389</v>
      </c>
      <c r="H265" s="19" t="n">
        <f aca="false">M265/1000</f>
        <v>1.38849</v>
      </c>
      <c r="I265" s="24" t="n">
        <v>99.96</v>
      </c>
      <c r="L265" s="0" t="n">
        <v>1389</v>
      </c>
      <c r="M265" s="0" t="n">
        <v>1388.49</v>
      </c>
    </row>
    <row r="266" customFormat="false" ht="15" hidden="false" customHeight="false" outlineLevel="0" collapsed="false">
      <c r="A266" s="22" t="s">
        <v>45</v>
      </c>
      <c r="B266" s="23" t="s">
        <v>190</v>
      </c>
      <c r="C266" s="23" t="s">
        <v>22</v>
      </c>
      <c r="D266" s="23" t="s">
        <v>24</v>
      </c>
      <c r="E266" s="23" t="s">
        <v>197</v>
      </c>
      <c r="F266" s="23" t="s">
        <v>16</v>
      </c>
      <c r="G266" s="19" t="n">
        <f aca="false">L266/1000</f>
        <v>725</v>
      </c>
      <c r="H266" s="19" t="n">
        <f aca="false">M266/1000</f>
        <v>724.94251</v>
      </c>
      <c r="I266" s="24" t="n">
        <v>99.99</v>
      </c>
      <c r="L266" s="0" t="n">
        <v>725000</v>
      </c>
      <c r="M266" s="0" t="n">
        <v>724942.51</v>
      </c>
    </row>
    <row r="267" customFormat="false" ht="15" hidden="false" customHeight="false" outlineLevel="0" collapsed="false">
      <c r="A267" s="22" t="s">
        <v>47</v>
      </c>
      <c r="B267" s="23" t="s">
        <v>190</v>
      </c>
      <c r="C267" s="23" t="s">
        <v>22</v>
      </c>
      <c r="D267" s="23" t="s">
        <v>24</v>
      </c>
      <c r="E267" s="23" t="s">
        <v>198</v>
      </c>
      <c r="F267" s="23" t="s">
        <v>16</v>
      </c>
      <c r="G267" s="19" t="n">
        <f aca="false">L267/1000</f>
        <v>725</v>
      </c>
      <c r="H267" s="19" t="n">
        <f aca="false">M267/1000</f>
        <v>724.94251</v>
      </c>
      <c r="I267" s="24" t="n">
        <v>99.99</v>
      </c>
      <c r="L267" s="0" t="n">
        <v>725000</v>
      </c>
      <c r="M267" s="0" t="n">
        <v>724942.51</v>
      </c>
    </row>
    <row r="268" customFormat="false" ht="15" hidden="false" customHeight="false" outlineLevel="0" collapsed="false">
      <c r="A268" s="22" t="s">
        <v>33</v>
      </c>
      <c r="B268" s="23" t="s">
        <v>190</v>
      </c>
      <c r="C268" s="23" t="s">
        <v>22</v>
      </c>
      <c r="D268" s="23" t="s">
        <v>24</v>
      </c>
      <c r="E268" s="23" t="s">
        <v>198</v>
      </c>
      <c r="F268" s="23" t="s">
        <v>34</v>
      </c>
      <c r="G268" s="19" t="n">
        <f aca="false">L268/1000</f>
        <v>725</v>
      </c>
      <c r="H268" s="19" t="n">
        <f aca="false">M268/1000</f>
        <v>724.94251</v>
      </c>
      <c r="I268" s="24" t="n">
        <v>99.99</v>
      </c>
      <c r="L268" s="0" t="n">
        <v>725000</v>
      </c>
      <c r="M268" s="0" t="n">
        <v>724942.51</v>
      </c>
    </row>
    <row r="269" customFormat="false" ht="45" hidden="false" customHeight="false" outlineLevel="0" collapsed="false">
      <c r="A269" s="22" t="s">
        <v>49</v>
      </c>
      <c r="B269" s="23" t="s">
        <v>190</v>
      </c>
      <c r="C269" s="23" t="s">
        <v>22</v>
      </c>
      <c r="D269" s="23" t="s">
        <v>24</v>
      </c>
      <c r="E269" s="23" t="s">
        <v>158</v>
      </c>
      <c r="F269" s="23" t="s">
        <v>16</v>
      </c>
      <c r="G269" s="19" t="n">
        <f aca="false">L269/1000</f>
        <v>10252.4</v>
      </c>
      <c r="H269" s="19" t="n">
        <f aca="false">M269/1000</f>
        <v>10252.4</v>
      </c>
      <c r="I269" s="24" t="n">
        <v>100</v>
      </c>
      <c r="L269" s="0" t="n">
        <v>10252400</v>
      </c>
      <c r="M269" s="0" t="n">
        <v>10252400</v>
      </c>
    </row>
    <row r="270" customFormat="false" ht="15" hidden="false" customHeight="false" outlineLevel="0" collapsed="false">
      <c r="A270" s="22" t="s">
        <v>98</v>
      </c>
      <c r="B270" s="23" t="s">
        <v>190</v>
      </c>
      <c r="C270" s="23" t="s">
        <v>22</v>
      </c>
      <c r="D270" s="23" t="s">
        <v>24</v>
      </c>
      <c r="E270" s="23" t="s">
        <v>199</v>
      </c>
      <c r="F270" s="23" t="s">
        <v>16</v>
      </c>
      <c r="G270" s="19" t="n">
        <f aca="false">L270/1000</f>
        <v>10252.4</v>
      </c>
      <c r="H270" s="19" t="n">
        <f aca="false">M270/1000</f>
        <v>10252.4</v>
      </c>
      <c r="I270" s="24" t="n">
        <v>100</v>
      </c>
      <c r="L270" s="0" t="n">
        <v>10252400</v>
      </c>
      <c r="M270" s="0" t="n">
        <v>10252400</v>
      </c>
    </row>
    <row r="271" customFormat="false" ht="45" hidden="false" customHeight="false" outlineLevel="0" collapsed="false">
      <c r="A271" s="22" t="s">
        <v>31</v>
      </c>
      <c r="B271" s="23" t="s">
        <v>190</v>
      </c>
      <c r="C271" s="23" t="s">
        <v>22</v>
      </c>
      <c r="D271" s="23" t="s">
        <v>24</v>
      </c>
      <c r="E271" s="23" t="s">
        <v>199</v>
      </c>
      <c r="F271" s="23" t="s">
        <v>32</v>
      </c>
      <c r="G271" s="19" t="n">
        <f aca="false">L271/1000</f>
        <v>9218.4</v>
      </c>
      <c r="H271" s="19" t="n">
        <f aca="false">M271/1000</f>
        <v>9218.4</v>
      </c>
      <c r="I271" s="24" t="n">
        <v>100</v>
      </c>
      <c r="L271" s="0" t="n">
        <v>9218400</v>
      </c>
      <c r="M271" s="0" t="n">
        <v>9218400</v>
      </c>
    </row>
    <row r="272" customFormat="false" ht="15" hidden="false" customHeight="false" outlineLevel="0" collapsed="false">
      <c r="A272" s="22" t="s">
        <v>33</v>
      </c>
      <c r="B272" s="23" t="s">
        <v>190</v>
      </c>
      <c r="C272" s="23" t="s">
        <v>22</v>
      </c>
      <c r="D272" s="23" t="s">
        <v>24</v>
      </c>
      <c r="E272" s="23" t="s">
        <v>199</v>
      </c>
      <c r="F272" s="23" t="s">
        <v>34</v>
      </c>
      <c r="G272" s="19" t="n">
        <f aca="false">L272/1000</f>
        <v>1030.1</v>
      </c>
      <c r="H272" s="19" t="n">
        <f aca="false">M272/1000</f>
        <v>1030.1</v>
      </c>
      <c r="I272" s="24" t="n">
        <v>100</v>
      </c>
      <c r="L272" s="0" t="n">
        <v>1030100</v>
      </c>
      <c r="M272" s="0" t="n">
        <v>1030100</v>
      </c>
    </row>
    <row r="273" customFormat="false" ht="15" hidden="false" customHeight="false" outlineLevel="0" collapsed="false">
      <c r="A273" s="22" t="s">
        <v>43</v>
      </c>
      <c r="B273" s="23" t="s">
        <v>190</v>
      </c>
      <c r="C273" s="23" t="s">
        <v>22</v>
      </c>
      <c r="D273" s="23" t="s">
        <v>24</v>
      </c>
      <c r="E273" s="23" t="s">
        <v>199</v>
      </c>
      <c r="F273" s="23" t="s">
        <v>44</v>
      </c>
      <c r="G273" s="19" t="n">
        <f aca="false">L273/1000</f>
        <v>3.9</v>
      </c>
      <c r="H273" s="19" t="n">
        <f aca="false">M273/1000</f>
        <v>3.9</v>
      </c>
      <c r="I273" s="24" t="n">
        <v>100</v>
      </c>
      <c r="L273" s="0" t="n">
        <v>3900</v>
      </c>
      <c r="M273" s="0" t="n">
        <v>3900</v>
      </c>
    </row>
    <row r="274" customFormat="false" ht="45" hidden="false" customHeight="false" outlineLevel="0" collapsed="false">
      <c r="A274" s="22" t="s">
        <v>75</v>
      </c>
      <c r="B274" s="23" t="s">
        <v>190</v>
      </c>
      <c r="C274" s="23" t="s">
        <v>22</v>
      </c>
      <c r="D274" s="23" t="s">
        <v>24</v>
      </c>
      <c r="E274" s="23" t="s">
        <v>200</v>
      </c>
      <c r="F274" s="23" t="s">
        <v>16</v>
      </c>
      <c r="G274" s="19" t="n">
        <f aca="false">L274/1000</f>
        <v>479.7</v>
      </c>
      <c r="H274" s="19" t="n">
        <f aca="false">M274/1000</f>
        <v>479.7</v>
      </c>
      <c r="I274" s="24" t="n">
        <v>100</v>
      </c>
      <c r="L274" s="0" t="n">
        <v>479700</v>
      </c>
      <c r="M274" s="0" t="n">
        <v>479700</v>
      </c>
    </row>
    <row r="275" customFormat="false" ht="60" hidden="false" customHeight="false" outlineLevel="0" collapsed="false">
      <c r="A275" s="22" t="s">
        <v>201</v>
      </c>
      <c r="B275" s="23" t="s">
        <v>190</v>
      </c>
      <c r="C275" s="23" t="s">
        <v>22</v>
      </c>
      <c r="D275" s="23" t="s">
        <v>24</v>
      </c>
      <c r="E275" s="23" t="s">
        <v>202</v>
      </c>
      <c r="F275" s="23" t="s">
        <v>16</v>
      </c>
      <c r="G275" s="19" t="n">
        <f aca="false">L275/1000</f>
        <v>479.7</v>
      </c>
      <c r="H275" s="19" t="n">
        <f aca="false">M275/1000</f>
        <v>479.7</v>
      </c>
      <c r="I275" s="24" t="n">
        <v>100</v>
      </c>
      <c r="L275" s="0" t="n">
        <v>479700</v>
      </c>
      <c r="M275" s="0" t="n">
        <v>479700</v>
      </c>
    </row>
    <row r="276" customFormat="false" ht="45" hidden="false" customHeight="false" outlineLevel="0" collapsed="false">
      <c r="A276" s="22" t="s">
        <v>31</v>
      </c>
      <c r="B276" s="23" t="s">
        <v>190</v>
      </c>
      <c r="C276" s="23" t="s">
        <v>22</v>
      </c>
      <c r="D276" s="23" t="s">
        <v>24</v>
      </c>
      <c r="E276" s="23" t="s">
        <v>202</v>
      </c>
      <c r="F276" s="23" t="s">
        <v>32</v>
      </c>
      <c r="G276" s="19" t="n">
        <f aca="false">L276/1000</f>
        <v>440.4154</v>
      </c>
      <c r="H276" s="19" t="n">
        <f aca="false">M276/1000</f>
        <v>440.4154</v>
      </c>
      <c r="I276" s="24" t="n">
        <v>100</v>
      </c>
      <c r="L276" s="0" t="n">
        <v>440415.4</v>
      </c>
      <c r="M276" s="0" t="n">
        <v>440415.4</v>
      </c>
    </row>
    <row r="277" customFormat="false" ht="15" hidden="false" customHeight="false" outlineLevel="0" collapsed="false">
      <c r="A277" s="22" t="s">
        <v>33</v>
      </c>
      <c r="B277" s="23" t="s">
        <v>190</v>
      </c>
      <c r="C277" s="23" t="s">
        <v>22</v>
      </c>
      <c r="D277" s="23" t="s">
        <v>24</v>
      </c>
      <c r="E277" s="23" t="s">
        <v>202</v>
      </c>
      <c r="F277" s="23" t="s">
        <v>34</v>
      </c>
      <c r="G277" s="19" t="n">
        <f aca="false">L277/1000</f>
        <v>39.2846</v>
      </c>
      <c r="H277" s="19" t="n">
        <f aca="false">M277/1000</f>
        <v>39.2846</v>
      </c>
      <c r="I277" s="24" t="n">
        <v>100</v>
      </c>
      <c r="L277" s="0" t="n">
        <v>39284.6</v>
      </c>
      <c r="M277" s="0" t="n">
        <v>39284.6</v>
      </c>
    </row>
    <row r="278" customFormat="false" ht="15" hidden="false" customHeight="false" outlineLevel="0" collapsed="false">
      <c r="A278" s="22" t="s">
        <v>203</v>
      </c>
      <c r="B278" s="23" t="s">
        <v>190</v>
      </c>
      <c r="C278" s="23" t="s">
        <v>22</v>
      </c>
      <c r="D278" s="23" t="s">
        <v>155</v>
      </c>
      <c r="E278" s="23" t="s">
        <v>18</v>
      </c>
      <c r="F278" s="23" t="s">
        <v>16</v>
      </c>
      <c r="G278" s="19" t="n">
        <f aca="false">L278/1000</f>
        <v>2.92</v>
      </c>
      <c r="H278" s="19" t="n">
        <f aca="false">M278/1000</f>
        <v>2.92</v>
      </c>
      <c r="I278" s="24" t="n">
        <v>100</v>
      </c>
      <c r="L278" s="0" t="n">
        <v>2920</v>
      </c>
      <c r="M278" s="0" t="n">
        <v>2920</v>
      </c>
    </row>
    <row r="279" customFormat="false" ht="30" hidden="false" customHeight="false" outlineLevel="0" collapsed="false">
      <c r="A279" s="22" t="s">
        <v>156</v>
      </c>
      <c r="B279" s="23" t="s">
        <v>190</v>
      </c>
      <c r="C279" s="23" t="s">
        <v>22</v>
      </c>
      <c r="D279" s="23" t="s">
        <v>155</v>
      </c>
      <c r="E279" s="23" t="s">
        <v>157</v>
      </c>
      <c r="F279" s="23" t="s">
        <v>16</v>
      </c>
      <c r="G279" s="19" t="n">
        <f aca="false">L279/1000</f>
        <v>2.92</v>
      </c>
      <c r="H279" s="19" t="n">
        <f aca="false">M279/1000</f>
        <v>2.92</v>
      </c>
      <c r="I279" s="24" t="n">
        <v>100</v>
      </c>
      <c r="L279" s="0" t="n">
        <v>2920</v>
      </c>
      <c r="M279" s="0" t="n">
        <v>2920</v>
      </c>
    </row>
    <row r="280" customFormat="false" ht="45" hidden="false" customHeight="false" outlineLevel="0" collapsed="false">
      <c r="A280" s="22" t="s">
        <v>204</v>
      </c>
      <c r="B280" s="23" t="s">
        <v>190</v>
      </c>
      <c r="C280" s="23" t="s">
        <v>22</v>
      </c>
      <c r="D280" s="23" t="s">
        <v>155</v>
      </c>
      <c r="E280" s="23" t="s">
        <v>205</v>
      </c>
      <c r="F280" s="23" t="s">
        <v>16</v>
      </c>
      <c r="G280" s="19" t="n">
        <f aca="false">L280/1000</f>
        <v>2.92</v>
      </c>
      <c r="H280" s="19" t="n">
        <f aca="false">M280/1000</f>
        <v>2.92</v>
      </c>
      <c r="I280" s="24" t="n">
        <v>100</v>
      </c>
      <c r="L280" s="0" t="n">
        <v>2920</v>
      </c>
      <c r="M280" s="0" t="n">
        <v>2920</v>
      </c>
    </row>
    <row r="281" customFormat="false" ht="15" hidden="false" customHeight="false" outlineLevel="0" collapsed="false">
      <c r="A281" s="22" t="s">
        <v>33</v>
      </c>
      <c r="B281" s="23" t="s">
        <v>190</v>
      </c>
      <c r="C281" s="23" t="s">
        <v>22</v>
      </c>
      <c r="D281" s="23" t="s">
        <v>155</v>
      </c>
      <c r="E281" s="23" t="s">
        <v>205</v>
      </c>
      <c r="F281" s="23" t="s">
        <v>34</v>
      </c>
      <c r="G281" s="19" t="n">
        <f aca="false">L281/1000</f>
        <v>2.92</v>
      </c>
      <c r="H281" s="19" t="n">
        <f aca="false">M281/1000</f>
        <v>2.92</v>
      </c>
      <c r="I281" s="24" t="n">
        <v>100</v>
      </c>
      <c r="L281" s="0" t="n">
        <v>2920</v>
      </c>
      <c r="M281" s="0" t="n">
        <v>2920</v>
      </c>
    </row>
    <row r="282" customFormat="false" ht="15" hidden="false" customHeight="false" outlineLevel="0" collapsed="false">
      <c r="A282" s="22" t="s">
        <v>206</v>
      </c>
      <c r="B282" s="23" t="s">
        <v>190</v>
      </c>
      <c r="C282" s="23" t="s">
        <v>22</v>
      </c>
      <c r="D282" s="23" t="s">
        <v>36</v>
      </c>
      <c r="E282" s="23" t="s">
        <v>18</v>
      </c>
      <c r="F282" s="23" t="s">
        <v>16</v>
      </c>
      <c r="G282" s="19" t="n">
        <f aca="false">L282/1000</f>
        <v>174.6</v>
      </c>
      <c r="H282" s="19" t="n">
        <f aca="false">M282/1000</f>
        <v>174.6</v>
      </c>
      <c r="I282" s="24" t="n">
        <v>100</v>
      </c>
      <c r="L282" s="0" t="n">
        <v>174600</v>
      </c>
      <c r="M282" s="0" t="n">
        <v>174600</v>
      </c>
    </row>
    <row r="283" customFormat="false" ht="30" hidden="false" customHeight="false" outlineLevel="0" collapsed="false">
      <c r="A283" s="22" t="s">
        <v>156</v>
      </c>
      <c r="B283" s="23" t="s">
        <v>190</v>
      </c>
      <c r="C283" s="23" t="s">
        <v>22</v>
      </c>
      <c r="D283" s="23" t="s">
        <v>36</v>
      </c>
      <c r="E283" s="23" t="s">
        <v>157</v>
      </c>
      <c r="F283" s="23" t="s">
        <v>16</v>
      </c>
      <c r="G283" s="19" t="n">
        <f aca="false">L283/1000</f>
        <v>174.6</v>
      </c>
      <c r="H283" s="19" t="n">
        <f aca="false">M283/1000</f>
        <v>174.6</v>
      </c>
      <c r="I283" s="24" t="n">
        <v>100</v>
      </c>
      <c r="L283" s="0" t="n">
        <v>174600</v>
      </c>
      <c r="M283" s="0" t="n">
        <v>174600</v>
      </c>
    </row>
    <row r="284" customFormat="false" ht="15" hidden="false" customHeight="false" outlineLevel="0" collapsed="false">
      <c r="A284" s="22" t="s">
        <v>207</v>
      </c>
      <c r="B284" s="23" t="s">
        <v>190</v>
      </c>
      <c r="C284" s="23" t="s">
        <v>22</v>
      </c>
      <c r="D284" s="23" t="s">
        <v>36</v>
      </c>
      <c r="E284" s="23" t="s">
        <v>208</v>
      </c>
      <c r="F284" s="23" t="s">
        <v>16</v>
      </c>
      <c r="G284" s="19" t="n">
        <f aca="false">L284/1000</f>
        <v>174.6</v>
      </c>
      <c r="H284" s="19" t="n">
        <f aca="false">M284/1000</f>
        <v>174.6</v>
      </c>
      <c r="I284" s="24" t="n">
        <v>100</v>
      </c>
      <c r="L284" s="0" t="n">
        <v>174600</v>
      </c>
      <c r="M284" s="0" t="n">
        <v>174600</v>
      </c>
    </row>
    <row r="285" customFormat="false" ht="15" hidden="false" customHeight="false" outlineLevel="0" collapsed="false">
      <c r="A285" s="22" t="s">
        <v>209</v>
      </c>
      <c r="B285" s="23" t="s">
        <v>190</v>
      </c>
      <c r="C285" s="23" t="s">
        <v>22</v>
      </c>
      <c r="D285" s="23" t="s">
        <v>36</v>
      </c>
      <c r="E285" s="23" t="s">
        <v>210</v>
      </c>
      <c r="F285" s="23" t="s">
        <v>16</v>
      </c>
      <c r="G285" s="19" t="n">
        <f aca="false">L285/1000</f>
        <v>174.6</v>
      </c>
      <c r="H285" s="19" t="n">
        <f aca="false">M285/1000</f>
        <v>174.6</v>
      </c>
      <c r="I285" s="24" t="n">
        <v>100</v>
      </c>
      <c r="L285" s="0" t="n">
        <v>174600</v>
      </c>
      <c r="M285" s="0" t="n">
        <v>174600</v>
      </c>
    </row>
    <row r="286" customFormat="false" ht="15" hidden="false" customHeight="false" outlineLevel="0" collapsed="false">
      <c r="A286" s="22" t="s">
        <v>43</v>
      </c>
      <c r="B286" s="23" t="s">
        <v>190</v>
      </c>
      <c r="C286" s="23" t="s">
        <v>22</v>
      </c>
      <c r="D286" s="23" t="s">
        <v>36</v>
      </c>
      <c r="E286" s="23" t="s">
        <v>210</v>
      </c>
      <c r="F286" s="23" t="s">
        <v>44</v>
      </c>
      <c r="G286" s="19" t="n">
        <f aca="false">L286/1000</f>
        <v>174.6</v>
      </c>
      <c r="H286" s="19" t="n">
        <f aca="false">M286/1000</f>
        <v>174.6</v>
      </c>
      <c r="I286" s="24" t="n">
        <v>100</v>
      </c>
      <c r="L286" s="0" t="n">
        <v>174600</v>
      </c>
      <c r="M286" s="0" t="n">
        <v>174600</v>
      </c>
    </row>
    <row r="287" customFormat="false" ht="15" hidden="false" customHeight="false" outlineLevel="0" collapsed="false">
      <c r="A287" s="22" t="s">
        <v>211</v>
      </c>
      <c r="B287" s="23" t="s">
        <v>190</v>
      </c>
      <c r="C287" s="23" t="s">
        <v>22</v>
      </c>
      <c r="D287" s="23" t="s">
        <v>164</v>
      </c>
      <c r="E287" s="23" t="s">
        <v>18</v>
      </c>
      <c r="F287" s="23" t="s">
        <v>16</v>
      </c>
      <c r="G287" s="19" t="n">
        <f aca="false">L287/1000</f>
        <v>6545.948</v>
      </c>
      <c r="H287" s="19" t="n">
        <f aca="false">M287/1000</f>
        <v>6499.04958</v>
      </c>
      <c r="I287" s="24" t="n">
        <v>99.28</v>
      </c>
      <c r="L287" s="0" t="n">
        <v>6545948</v>
      </c>
      <c r="M287" s="0" t="n">
        <v>6499049.58</v>
      </c>
    </row>
    <row r="288" customFormat="false" ht="30" hidden="false" customHeight="false" outlineLevel="0" collapsed="false">
      <c r="A288" s="22" t="s">
        <v>212</v>
      </c>
      <c r="B288" s="23" t="s">
        <v>190</v>
      </c>
      <c r="C288" s="23" t="s">
        <v>22</v>
      </c>
      <c r="D288" s="23" t="s">
        <v>164</v>
      </c>
      <c r="E288" s="23" t="s">
        <v>213</v>
      </c>
      <c r="F288" s="23" t="s">
        <v>16</v>
      </c>
      <c r="G288" s="19" t="n">
        <f aca="false">L288/1000</f>
        <v>3.9</v>
      </c>
      <c r="H288" s="19" t="n">
        <f aca="false">M288/1000</f>
        <v>3.9</v>
      </c>
      <c r="I288" s="24" t="n">
        <v>100</v>
      </c>
      <c r="L288" s="0" t="n">
        <v>3900</v>
      </c>
      <c r="M288" s="0" t="n">
        <v>3900</v>
      </c>
    </row>
    <row r="289" customFormat="false" ht="45" hidden="false" customHeight="false" outlineLevel="0" collapsed="false">
      <c r="A289" s="22" t="s">
        <v>75</v>
      </c>
      <c r="B289" s="23" t="s">
        <v>190</v>
      </c>
      <c r="C289" s="23" t="s">
        <v>22</v>
      </c>
      <c r="D289" s="23" t="s">
        <v>164</v>
      </c>
      <c r="E289" s="23" t="s">
        <v>214</v>
      </c>
      <c r="F289" s="23" t="s">
        <v>16</v>
      </c>
      <c r="G289" s="19" t="n">
        <f aca="false">L289/1000</f>
        <v>3.9</v>
      </c>
      <c r="H289" s="19" t="n">
        <f aca="false">M289/1000</f>
        <v>3.9</v>
      </c>
      <c r="I289" s="24" t="n">
        <v>100</v>
      </c>
      <c r="L289" s="0" t="n">
        <v>3900</v>
      </c>
      <c r="M289" s="0" t="n">
        <v>3900</v>
      </c>
    </row>
    <row r="290" customFormat="false" ht="30" hidden="false" customHeight="false" outlineLevel="0" collapsed="false">
      <c r="A290" s="22" t="s">
        <v>215</v>
      </c>
      <c r="B290" s="23" t="s">
        <v>190</v>
      </c>
      <c r="C290" s="23" t="s">
        <v>22</v>
      </c>
      <c r="D290" s="23" t="s">
        <v>164</v>
      </c>
      <c r="E290" s="23" t="s">
        <v>216</v>
      </c>
      <c r="F290" s="23" t="s">
        <v>16</v>
      </c>
      <c r="G290" s="19" t="n">
        <f aca="false">L290/1000</f>
        <v>3.9</v>
      </c>
      <c r="H290" s="19" t="n">
        <f aca="false">M290/1000</f>
        <v>3.9</v>
      </c>
      <c r="I290" s="24" t="n">
        <v>100</v>
      </c>
      <c r="L290" s="0" t="n">
        <v>3900</v>
      </c>
      <c r="M290" s="0" t="n">
        <v>3900</v>
      </c>
    </row>
    <row r="291" customFormat="false" ht="15" hidden="false" customHeight="false" outlineLevel="0" collapsed="false">
      <c r="A291" s="22" t="s">
        <v>33</v>
      </c>
      <c r="B291" s="23" t="s">
        <v>190</v>
      </c>
      <c r="C291" s="23" t="s">
        <v>22</v>
      </c>
      <c r="D291" s="23" t="s">
        <v>164</v>
      </c>
      <c r="E291" s="23" t="s">
        <v>216</v>
      </c>
      <c r="F291" s="23" t="s">
        <v>34</v>
      </c>
      <c r="G291" s="19" t="n">
        <f aca="false">L291/1000</f>
        <v>0.2</v>
      </c>
      <c r="H291" s="19" t="n">
        <f aca="false">M291/1000</f>
        <v>0.2</v>
      </c>
      <c r="I291" s="24" t="n">
        <v>100</v>
      </c>
      <c r="L291" s="0" t="n">
        <v>200</v>
      </c>
      <c r="M291" s="0" t="n">
        <v>200</v>
      </c>
    </row>
    <row r="292" customFormat="false" ht="15" hidden="false" customHeight="false" outlineLevel="0" collapsed="false">
      <c r="A292" s="22" t="s">
        <v>177</v>
      </c>
      <c r="B292" s="23" t="s">
        <v>190</v>
      </c>
      <c r="C292" s="23" t="s">
        <v>22</v>
      </c>
      <c r="D292" s="23" t="s">
        <v>164</v>
      </c>
      <c r="E292" s="23" t="s">
        <v>216</v>
      </c>
      <c r="F292" s="23" t="s">
        <v>178</v>
      </c>
      <c r="G292" s="19" t="n">
        <f aca="false">L292/1000</f>
        <v>3.7</v>
      </c>
      <c r="H292" s="19" t="n">
        <f aca="false">M292/1000</f>
        <v>3.7</v>
      </c>
      <c r="I292" s="24" t="n">
        <v>100</v>
      </c>
      <c r="L292" s="0" t="n">
        <v>3700</v>
      </c>
      <c r="M292" s="0" t="n">
        <v>3700</v>
      </c>
    </row>
    <row r="293" customFormat="false" ht="30" hidden="false" customHeight="false" outlineLevel="0" collapsed="false">
      <c r="A293" s="22" t="s">
        <v>156</v>
      </c>
      <c r="B293" s="23" t="s">
        <v>190</v>
      </c>
      <c r="C293" s="23" t="s">
        <v>22</v>
      </c>
      <c r="D293" s="23" t="s">
        <v>164</v>
      </c>
      <c r="E293" s="23" t="s">
        <v>157</v>
      </c>
      <c r="F293" s="23" t="s">
        <v>16</v>
      </c>
      <c r="G293" s="19" t="n">
        <f aca="false">L293/1000</f>
        <v>6542.048</v>
      </c>
      <c r="H293" s="19" t="n">
        <f aca="false">M293/1000</f>
        <v>6495.14958</v>
      </c>
      <c r="I293" s="24" t="n">
        <v>99.28</v>
      </c>
      <c r="L293" s="0" t="n">
        <v>6542048</v>
      </c>
      <c r="M293" s="0" t="n">
        <v>6495149.58</v>
      </c>
    </row>
    <row r="294" customFormat="false" ht="15" hidden="false" customHeight="false" outlineLevel="0" collapsed="false">
      <c r="A294" s="22" t="s">
        <v>39</v>
      </c>
      <c r="B294" s="23" t="s">
        <v>190</v>
      </c>
      <c r="C294" s="23" t="s">
        <v>22</v>
      </c>
      <c r="D294" s="23" t="s">
        <v>164</v>
      </c>
      <c r="E294" s="23" t="s">
        <v>217</v>
      </c>
      <c r="F294" s="23" t="s">
        <v>16</v>
      </c>
      <c r="G294" s="19" t="n">
        <f aca="false">L294/1000</f>
        <v>5650.628</v>
      </c>
      <c r="H294" s="19" t="n">
        <f aca="false">M294/1000</f>
        <v>5648.02098</v>
      </c>
      <c r="I294" s="24" t="n">
        <v>99.95</v>
      </c>
      <c r="L294" s="0" t="n">
        <v>5650628</v>
      </c>
      <c r="M294" s="0" t="n">
        <v>5648020.98</v>
      </c>
    </row>
    <row r="295" customFormat="false" ht="30" hidden="false" customHeight="false" outlineLevel="0" collapsed="false">
      <c r="A295" s="22" t="s">
        <v>218</v>
      </c>
      <c r="B295" s="23" t="s">
        <v>190</v>
      </c>
      <c r="C295" s="23" t="s">
        <v>22</v>
      </c>
      <c r="D295" s="23" t="s">
        <v>164</v>
      </c>
      <c r="E295" s="23" t="s">
        <v>219</v>
      </c>
      <c r="F295" s="23" t="s">
        <v>16</v>
      </c>
      <c r="G295" s="19" t="n">
        <f aca="false">L295/1000</f>
        <v>5650.628</v>
      </c>
      <c r="H295" s="19" t="n">
        <f aca="false">M295/1000</f>
        <v>5648.02098</v>
      </c>
      <c r="I295" s="24" t="n">
        <v>99.95</v>
      </c>
      <c r="L295" s="0" t="n">
        <v>5650628</v>
      </c>
      <c r="M295" s="0" t="n">
        <v>5648020.98</v>
      </c>
    </row>
    <row r="296" customFormat="false" ht="45" hidden="false" customHeight="false" outlineLevel="0" collapsed="false">
      <c r="A296" s="22" t="s">
        <v>31</v>
      </c>
      <c r="B296" s="23" t="s">
        <v>190</v>
      </c>
      <c r="C296" s="23" t="s">
        <v>22</v>
      </c>
      <c r="D296" s="23" t="s">
        <v>164</v>
      </c>
      <c r="E296" s="23" t="s">
        <v>219</v>
      </c>
      <c r="F296" s="23" t="s">
        <v>32</v>
      </c>
      <c r="G296" s="19" t="n">
        <f aca="false">L296/1000</f>
        <v>2837.02</v>
      </c>
      <c r="H296" s="19" t="n">
        <f aca="false">M296/1000</f>
        <v>2834.64093</v>
      </c>
      <c r="I296" s="24" t="n">
        <v>99.92</v>
      </c>
      <c r="L296" s="0" t="n">
        <v>2837020</v>
      </c>
      <c r="M296" s="0" t="n">
        <v>2834640.93</v>
      </c>
    </row>
    <row r="297" customFormat="false" ht="15" hidden="false" customHeight="false" outlineLevel="0" collapsed="false">
      <c r="A297" s="22" t="s">
        <v>33</v>
      </c>
      <c r="B297" s="23" t="s">
        <v>190</v>
      </c>
      <c r="C297" s="23" t="s">
        <v>22</v>
      </c>
      <c r="D297" s="23" t="s">
        <v>164</v>
      </c>
      <c r="E297" s="23" t="s">
        <v>219</v>
      </c>
      <c r="F297" s="23" t="s">
        <v>34</v>
      </c>
      <c r="G297" s="19" t="n">
        <f aca="false">L297/1000</f>
        <v>2653.582</v>
      </c>
      <c r="H297" s="19" t="n">
        <f aca="false">M297/1000</f>
        <v>2653.35431</v>
      </c>
      <c r="I297" s="24" t="n">
        <v>99.99</v>
      </c>
      <c r="L297" s="0" t="n">
        <v>2653582</v>
      </c>
      <c r="M297" s="0" t="n">
        <v>2653354.31</v>
      </c>
    </row>
    <row r="298" customFormat="false" ht="15" hidden="false" customHeight="false" outlineLevel="0" collapsed="false">
      <c r="A298" s="22" t="s">
        <v>43</v>
      </c>
      <c r="B298" s="23" t="s">
        <v>190</v>
      </c>
      <c r="C298" s="23" t="s">
        <v>22</v>
      </c>
      <c r="D298" s="23" t="s">
        <v>164</v>
      </c>
      <c r="E298" s="23" t="s">
        <v>219</v>
      </c>
      <c r="F298" s="23" t="s">
        <v>44</v>
      </c>
      <c r="G298" s="19" t="n">
        <f aca="false">L298/1000</f>
        <v>160.026</v>
      </c>
      <c r="H298" s="19" t="n">
        <f aca="false">M298/1000</f>
        <v>160.02574</v>
      </c>
      <c r="I298" s="24" t="n">
        <v>100</v>
      </c>
      <c r="L298" s="0" t="n">
        <v>160026</v>
      </c>
      <c r="M298" s="0" t="n">
        <v>160025.74</v>
      </c>
    </row>
    <row r="299" customFormat="false" ht="15" hidden="false" customHeight="false" outlineLevel="0" collapsed="false">
      <c r="A299" s="22" t="s">
        <v>45</v>
      </c>
      <c r="B299" s="23" t="s">
        <v>190</v>
      </c>
      <c r="C299" s="23" t="s">
        <v>22</v>
      </c>
      <c r="D299" s="23" t="s">
        <v>164</v>
      </c>
      <c r="E299" s="23" t="s">
        <v>197</v>
      </c>
      <c r="F299" s="23" t="s">
        <v>16</v>
      </c>
      <c r="G299" s="19" t="n">
        <f aca="false">L299/1000</f>
        <v>232.82</v>
      </c>
      <c r="H299" s="19" t="n">
        <f aca="false">M299/1000</f>
        <v>232.82</v>
      </c>
      <c r="I299" s="24" t="n">
        <v>100</v>
      </c>
      <c r="L299" s="0" t="n">
        <v>232820</v>
      </c>
      <c r="M299" s="0" t="n">
        <v>232820</v>
      </c>
    </row>
    <row r="300" customFormat="false" ht="30" hidden="false" customHeight="false" outlineLevel="0" collapsed="false">
      <c r="A300" s="22" t="s">
        <v>220</v>
      </c>
      <c r="B300" s="23" t="s">
        <v>190</v>
      </c>
      <c r="C300" s="23" t="s">
        <v>22</v>
      </c>
      <c r="D300" s="23" t="s">
        <v>164</v>
      </c>
      <c r="E300" s="23" t="s">
        <v>221</v>
      </c>
      <c r="F300" s="23" t="s">
        <v>16</v>
      </c>
      <c r="G300" s="19" t="n">
        <f aca="false">L300/1000</f>
        <v>232.82</v>
      </c>
      <c r="H300" s="19" t="n">
        <f aca="false">M300/1000</f>
        <v>232.82</v>
      </c>
      <c r="I300" s="24" t="n">
        <v>100</v>
      </c>
      <c r="L300" s="0" t="n">
        <v>232820</v>
      </c>
      <c r="M300" s="0" t="n">
        <v>232820</v>
      </c>
    </row>
    <row r="301" customFormat="false" ht="15" hidden="false" customHeight="false" outlineLevel="0" collapsed="false">
      <c r="A301" s="22" t="s">
        <v>33</v>
      </c>
      <c r="B301" s="23" t="s">
        <v>190</v>
      </c>
      <c r="C301" s="23" t="s">
        <v>22</v>
      </c>
      <c r="D301" s="23" t="s">
        <v>164</v>
      </c>
      <c r="E301" s="23" t="s">
        <v>221</v>
      </c>
      <c r="F301" s="23" t="s">
        <v>34</v>
      </c>
      <c r="G301" s="19" t="n">
        <f aca="false">L301/1000</f>
        <v>182.82</v>
      </c>
      <c r="H301" s="19" t="n">
        <f aca="false">M301/1000</f>
        <v>182.82</v>
      </c>
      <c r="I301" s="24" t="n">
        <v>100</v>
      </c>
      <c r="L301" s="0" t="n">
        <v>182820</v>
      </c>
      <c r="M301" s="0" t="n">
        <v>182820</v>
      </c>
    </row>
    <row r="302" customFormat="false" ht="15" hidden="false" customHeight="false" outlineLevel="0" collapsed="false">
      <c r="A302" s="22" t="s">
        <v>43</v>
      </c>
      <c r="B302" s="23" t="s">
        <v>190</v>
      </c>
      <c r="C302" s="23" t="s">
        <v>22</v>
      </c>
      <c r="D302" s="23" t="s">
        <v>164</v>
      </c>
      <c r="E302" s="23" t="s">
        <v>221</v>
      </c>
      <c r="F302" s="23" t="s">
        <v>44</v>
      </c>
      <c r="G302" s="19" t="n">
        <f aca="false">L302/1000</f>
        <v>50</v>
      </c>
      <c r="H302" s="19" t="n">
        <f aca="false">M302/1000</f>
        <v>50</v>
      </c>
      <c r="I302" s="24" t="n">
        <v>100</v>
      </c>
      <c r="L302" s="0" t="n">
        <v>50000</v>
      </c>
      <c r="M302" s="0" t="n">
        <v>50000</v>
      </c>
    </row>
    <row r="303" customFormat="false" ht="45" hidden="false" customHeight="false" outlineLevel="0" collapsed="false">
      <c r="A303" s="22" t="s">
        <v>49</v>
      </c>
      <c r="B303" s="23" t="s">
        <v>190</v>
      </c>
      <c r="C303" s="23" t="s">
        <v>22</v>
      </c>
      <c r="D303" s="23" t="s">
        <v>164</v>
      </c>
      <c r="E303" s="23" t="s">
        <v>158</v>
      </c>
      <c r="F303" s="23" t="s">
        <v>16</v>
      </c>
      <c r="G303" s="19" t="n">
        <f aca="false">L303/1000</f>
        <v>500</v>
      </c>
      <c r="H303" s="19" t="n">
        <f aca="false">M303/1000</f>
        <v>500</v>
      </c>
      <c r="I303" s="24" t="n">
        <v>100</v>
      </c>
      <c r="L303" s="0" t="n">
        <v>500000</v>
      </c>
      <c r="M303" s="0" t="n">
        <v>500000</v>
      </c>
    </row>
    <row r="304" customFormat="false" ht="15" hidden="false" customHeight="false" outlineLevel="0" collapsed="false">
      <c r="A304" s="22" t="s">
        <v>98</v>
      </c>
      <c r="B304" s="23" t="s">
        <v>190</v>
      </c>
      <c r="C304" s="23" t="s">
        <v>22</v>
      </c>
      <c r="D304" s="23" t="s">
        <v>164</v>
      </c>
      <c r="E304" s="23" t="s">
        <v>199</v>
      </c>
      <c r="F304" s="23" t="s">
        <v>16</v>
      </c>
      <c r="G304" s="19" t="n">
        <f aca="false">L304/1000</f>
        <v>500</v>
      </c>
      <c r="H304" s="19" t="n">
        <f aca="false">M304/1000</f>
        <v>500</v>
      </c>
      <c r="I304" s="24" t="n">
        <v>100</v>
      </c>
      <c r="L304" s="0" t="n">
        <v>500000</v>
      </c>
      <c r="M304" s="0" t="n">
        <v>500000</v>
      </c>
    </row>
    <row r="305" customFormat="false" ht="15" hidden="false" customHeight="false" outlineLevel="0" collapsed="false">
      <c r="A305" s="22" t="s">
        <v>33</v>
      </c>
      <c r="B305" s="23" t="s">
        <v>190</v>
      </c>
      <c r="C305" s="23" t="s">
        <v>22</v>
      </c>
      <c r="D305" s="23" t="s">
        <v>164</v>
      </c>
      <c r="E305" s="23" t="s">
        <v>199</v>
      </c>
      <c r="F305" s="23" t="s">
        <v>34</v>
      </c>
      <c r="G305" s="19" t="n">
        <f aca="false">L305/1000</f>
        <v>500</v>
      </c>
      <c r="H305" s="19" t="n">
        <f aca="false">M305/1000</f>
        <v>500</v>
      </c>
      <c r="I305" s="24" t="n">
        <v>100</v>
      </c>
      <c r="L305" s="0" t="n">
        <v>500000</v>
      </c>
      <c r="M305" s="0" t="n">
        <v>500000</v>
      </c>
    </row>
    <row r="306" customFormat="false" ht="45" hidden="false" customHeight="false" outlineLevel="0" collapsed="false">
      <c r="A306" s="22" t="s">
        <v>75</v>
      </c>
      <c r="B306" s="23" t="s">
        <v>190</v>
      </c>
      <c r="C306" s="23" t="s">
        <v>22</v>
      </c>
      <c r="D306" s="23" t="s">
        <v>164</v>
      </c>
      <c r="E306" s="23" t="s">
        <v>200</v>
      </c>
      <c r="F306" s="23" t="s">
        <v>16</v>
      </c>
      <c r="G306" s="19" t="n">
        <f aca="false">L306/1000</f>
        <v>58</v>
      </c>
      <c r="H306" s="19" t="n">
        <f aca="false">M306/1000</f>
        <v>58</v>
      </c>
      <c r="I306" s="24" t="n">
        <v>100</v>
      </c>
      <c r="L306" s="0" t="n">
        <v>58000</v>
      </c>
      <c r="M306" s="0" t="n">
        <v>58000</v>
      </c>
    </row>
    <row r="307" customFormat="false" ht="165" hidden="false" customHeight="false" outlineLevel="0" collapsed="false">
      <c r="A307" s="22" t="s">
        <v>222</v>
      </c>
      <c r="B307" s="23" t="s">
        <v>190</v>
      </c>
      <c r="C307" s="23" t="s">
        <v>22</v>
      </c>
      <c r="D307" s="23" t="s">
        <v>164</v>
      </c>
      <c r="E307" s="23" t="s">
        <v>223</v>
      </c>
      <c r="F307" s="23" t="s">
        <v>16</v>
      </c>
      <c r="G307" s="19" t="n">
        <f aca="false">L307/1000</f>
        <v>58</v>
      </c>
      <c r="H307" s="19" t="n">
        <f aca="false">M307/1000</f>
        <v>58</v>
      </c>
      <c r="I307" s="24" t="n">
        <v>100</v>
      </c>
      <c r="L307" s="0" t="n">
        <v>58000</v>
      </c>
      <c r="M307" s="0" t="n">
        <v>58000</v>
      </c>
    </row>
    <row r="308" customFormat="false" ht="15" hidden="false" customHeight="false" outlineLevel="0" collapsed="false">
      <c r="A308" s="22" t="s">
        <v>33</v>
      </c>
      <c r="B308" s="23" t="s">
        <v>190</v>
      </c>
      <c r="C308" s="23" t="s">
        <v>22</v>
      </c>
      <c r="D308" s="23" t="s">
        <v>164</v>
      </c>
      <c r="E308" s="23" t="s">
        <v>223</v>
      </c>
      <c r="F308" s="23" t="s">
        <v>34</v>
      </c>
      <c r="G308" s="19" t="n">
        <f aca="false">L308/1000</f>
        <v>58</v>
      </c>
      <c r="H308" s="19" t="n">
        <f aca="false">M308/1000</f>
        <v>58</v>
      </c>
      <c r="I308" s="24" t="n">
        <v>100</v>
      </c>
      <c r="L308" s="0" t="n">
        <v>58000</v>
      </c>
      <c r="M308" s="0" t="n">
        <v>58000</v>
      </c>
    </row>
    <row r="309" customFormat="false" ht="15" hidden="false" customHeight="false" outlineLevel="0" collapsed="false">
      <c r="A309" s="22" t="s">
        <v>224</v>
      </c>
      <c r="B309" s="23" t="s">
        <v>190</v>
      </c>
      <c r="C309" s="23" t="s">
        <v>22</v>
      </c>
      <c r="D309" s="23" t="s">
        <v>164</v>
      </c>
      <c r="E309" s="23" t="s">
        <v>225</v>
      </c>
      <c r="F309" s="23" t="s">
        <v>16</v>
      </c>
      <c r="G309" s="19" t="n">
        <f aca="false">L309/1000</f>
        <v>100.6</v>
      </c>
      <c r="H309" s="19" t="n">
        <f aca="false">M309/1000</f>
        <v>56.3086</v>
      </c>
      <c r="I309" s="24" t="n">
        <v>55.97</v>
      </c>
      <c r="L309" s="0" t="n">
        <v>100600</v>
      </c>
      <c r="M309" s="0" t="n">
        <v>56308.6</v>
      </c>
    </row>
    <row r="310" customFormat="false" ht="15" hidden="false" customHeight="false" outlineLevel="0" collapsed="false">
      <c r="A310" s="22" t="s">
        <v>33</v>
      </c>
      <c r="B310" s="23" t="s">
        <v>190</v>
      </c>
      <c r="C310" s="23" t="s">
        <v>22</v>
      </c>
      <c r="D310" s="23" t="s">
        <v>164</v>
      </c>
      <c r="E310" s="23" t="s">
        <v>225</v>
      </c>
      <c r="F310" s="23" t="s">
        <v>34</v>
      </c>
      <c r="G310" s="19" t="n">
        <f aca="false">L310/1000</f>
        <v>100.6</v>
      </c>
      <c r="H310" s="19" t="n">
        <f aca="false">M310/1000</f>
        <v>56.3086</v>
      </c>
      <c r="I310" s="24" t="n">
        <v>55.97</v>
      </c>
      <c r="L310" s="0" t="n">
        <v>100600</v>
      </c>
      <c r="M310" s="0" t="n">
        <v>56308.6</v>
      </c>
    </row>
    <row r="311" customFormat="false" ht="15" hidden="false" customHeight="false" outlineLevel="0" collapsed="false">
      <c r="A311" s="22" t="s">
        <v>226</v>
      </c>
      <c r="B311" s="23" t="s">
        <v>190</v>
      </c>
      <c r="C311" s="23" t="s">
        <v>38</v>
      </c>
      <c r="D311" s="23" t="s">
        <v>17</v>
      </c>
      <c r="E311" s="23" t="s">
        <v>18</v>
      </c>
      <c r="F311" s="23" t="s">
        <v>16</v>
      </c>
      <c r="G311" s="19" t="n">
        <f aca="false">L311/1000</f>
        <v>1547.035</v>
      </c>
      <c r="H311" s="19" t="n">
        <f aca="false">M311/1000</f>
        <v>1547.02774</v>
      </c>
      <c r="I311" s="24" t="n">
        <v>100</v>
      </c>
      <c r="L311" s="0" t="n">
        <v>1547035</v>
      </c>
      <c r="M311" s="0" t="n">
        <v>1547027.74</v>
      </c>
    </row>
    <row r="312" customFormat="false" ht="30" hidden="false" customHeight="false" outlineLevel="0" collapsed="false">
      <c r="A312" s="22" t="s">
        <v>227</v>
      </c>
      <c r="B312" s="23" t="s">
        <v>190</v>
      </c>
      <c r="C312" s="23" t="s">
        <v>38</v>
      </c>
      <c r="D312" s="23" t="s">
        <v>73</v>
      </c>
      <c r="E312" s="23" t="s">
        <v>18</v>
      </c>
      <c r="F312" s="23" t="s">
        <v>16</v>
      </c>
      <c r="G312" s="19" t="n">
        <f aca="false">L312/1000</f>
        <v>1527.035</v>
      </c>
      <c r="H312" s="19" t="n">
        <f aca="false">M312/1000</f>
        <v>1527.02774</v>
      </c>
      <c r="I312" s="24" t="n">
        <v>100</v>
      </c>
      <c r="L312" s="0" t="n">
        <v>1527035</v>
      </c>
      <c r="M312" s="0" t="n">
        <v>1527027.74</v>
      </c>
    </row>
    <row r="313" customFormat="false" ht="30" hidden="false" customHeight="false" outlineLevel="0" collapsed="false">
      <c r="A313" s="22" t="s">
        <v>228</v>
      </c>
      <c r="B313" s="23" t="s">
        <v>190</v>
      </c>
      <c r="C313" s="23" t="s">
        <v>38</v>
      </c>
      <c r="D313" s="23" t="s">
        <v>73</v>
      </c>
      <c r="E313" s="23" t="s">
        <v>229</v>
      </c>
      <c r="F313" s="23" t="s">
        <v>16</v>
      </c>
      <c r="G313" s="19" t="n">
        <f aca="false">L313/1000</f>
        <v>1527.035</v>
      </c>
      <c r="H313" s="19" t="n">
        <f aca="false">M313/1000</f>
        <v>1527.02774</v>
      </c>
      <c r="I313" s="24" t="n">
        <v>100</v>
      </c>
      <c r="L313" s="0" t="n">
        <v>1527035</v>
      </c>
      <c r="M313" s="0" t="n">
        <v>1527027.74</v>
      </c>
    </row>
    <row r="314" customFormat="false" ht="15" hidden="false" customHeight="false" outlineLevel="0" collapsed="false">
      <c r="A314" s="22" t="s">
        <v>45</v>
      </c>
      <c r="B314" s="23" t="s">
        <v>190</v>
      </c>
      <c r="C314" s="23" t="s">
        <v>38</v>
      </c>
      <c r="D314" s="23" t="s">
        <v>73</v>
      </c>
      <c r="E314" s="23" t="s">
        <v>230</v>
      </c>
      <c r="F314" s="23" t="s">
        <v>16</v>
      </c>
      <c r="G314" s="19" t="n">
        <f aca="false">L314/1000</f>
        <v>1527.035</v>
      </c>
      <c r="H314" s="19" t="n">
        <f aca="false">M314/1000</f>
        <v>1527.02774</v>
      </c>
      <c r="I314" s="24" t="n">
        <v>100</v>
      </c>
      <c r="L314" s="0" t="n">
        <v>1527035</v>
      </c>
      <c r="M314" s="0" t="n">
        <v>1527027.74</v>
      </c>
    </row>
    <row r="315" customFormat="false" ht="15" hidden="false" customHeight="false" outlineLevel="0" collapsed="false">
      <c r="A315" s="22" t="s">
        <v>231</v>
      </c>
      <c r="B315" s="23" t="s">
        <v>190</v>
      </c>
      <c r="C315" s="23" t="s">
        <v>38</v>
      </c>
      <c r="D315" s="23" t="s">
        <v>73</v>
      </c>
      <c r="E315" s="23" t="s">
        <v>232</v>
      </c>
      <c r="F315" s="23" t="s">
        <v>16</v>
      </c>
      <c r="G315" s="19" t="n">
        <f aca="false">L315/1000</f>
        <v>1527.035</v>
      </c>
      <c r="H315" s="19" t="n">
        <f aca="false">M315/1000</f>
        <v>1527.02774</v>
      </c>
      <c r="I315" s="24" t="n">
        <v>100</v>
      </c>
      <c r="L315" s="0" t="n">
        <v>1527035</v>
      </c>
      <c r="M315" s="0" t="n">
        <v>1527027.74</v>
      </c>
    </row>
    <row r="316" customFormat="false" ht="45" hidden="false" customHeight="false" outlineLevel="0" collapsed="false">
      <c r="A316" s="22" t="s">
        <v>31</v>
      </c>
      <c r="B316" s="23" t="s">
        <v>190</v>
      </c>
      <c r="C316" s="23" t="s">
        <v>38</v>
      </c>
      <c r="D316" s="23" t="s">
        <v>73</v>
      </c>
      <c r="E316" s="23" t="s">
        <v>232</v>
      </c>
      <c r="F316" s="23" t="s">
        <v>32</v>
      </c>
      <c r="G316" s="19" t="n">
        <f aca="false">L316/1000</f>
        <v>1472.76</v>
      </c>
      <c r="H316" s="19" t="n">
        <f aca="false">M316/1000</f>
        <v>1472.75284</v>
      </c>
      <c r="I316" s="24" t="n">
        <v>100</v>
      </c>
      <c r="L316" s="0" t="n">
        <v>1472760</v>
      </c>
      <c r="M316" s="0" t="n">
        <v>1472752.84</v>
      </c>
    </row>
    <row r="317" customFormat="false" ht="15" hidden="false" customHeight="false" outlineLevel="0" collapsed="false">
      <c r="A317" s="22" t="s">
        <v>33</v>
      </c>
      <c r="B317" s="23" t="s">
        <v>190</v>
      </c>
      <c r="C317" s="23" t="s">
        <v>38</v>
      </c>
      <c r="D317" s="23" t="s">
        <v>73</v>
      </c>
      <c r="E317" s="23" t="s">
        <v>232</v>
      </c>
      <c r="F317" s="23" t="s">
        <v>34</v>
      </c>
      <c r="G317" s="19" t="n">
        <f aca="false">L317/1000</f>
        <v>54.275</v>
      </c>
      <c r="H317" s="19" t="n">
        <f aca="false">M317/1000</f>
        <v>54.2749</v>
      </c>
      <c r="I317" s="24" t="n">
        <v>100</v>
      </c>
      <c r="L317" s="0" t="n">
        <v>54275</v>
      </c>
      <c r="M317" s="0" t="n">
        <v>54274.9</v>
      </c>
    </row>
    <row r="318" customFormat="false" ht="30" hidden="false" customHeight="false" outlineLevel="0" collapsed="false">
      <c r="A318" s="22" t="s">
        <v>233</v>
      </c>
      <c r="B318" s="23" t="s">
        <v>190</v>
      </c>
      <c r="C318" s="23" t="s">
        <v>38</v>
      </c>
      <c r="D318" s="23" t="s">
        <v>171</v>
      </c>
      <c r="E318" s="23" t="s">
        <v>18</v>
      </c>
      <c r="F318" s="23" t="s">
        <v>16</v>
      </c>
      <c r="G318" s="19" t="n">
        <f aca="false">L318/1000</f>
        <v>20</v>
      </c>
      <c r="H318" s="19" t="n">
        <f aca="false">M318/1000</f>
        <v>20</v>
      </c>
      <c r="I318" s="24" t="n">
        <v>100</v>
      </c>
      <c r="L318" s="0" t="n">
        <v>20000</v>
      </c>
      <c r="M318" s="0" t="n">
        <v>20000</v>
      </c>
    </row>
    <row r="319" customFormat="false" ht="30" hidden="false" customHeight="false" outlineLevel="0" collapsed="false">
      <c r="A319" s="22" t="s">
        <v>212</v>
      </c>
      <c r="B319" s="23" t="s">
        <v>190</v>
      </c>
      <c r="C319" s="23" t="s">
        <v>38</v>
      </c>
      <c r="D319" s="23" t="s">
        <v>171</v>
      </c>
      <c r="E319" s="23" t="s">
        <v>213</v>
      </c>
      <c r="F319" s="23" t="s">
        <v>16</v>
      </c>
      <c r="G319" s="19" t="n">
        <f aca="false">L319/1000</f>
        <v>20</v>
      </c>
      <c r="H319" s="19" t="n">
        <f aca="false">M319/1000</f>
        <v>20</v>
      </c>
      <c r="I319" s="24" t="n">
        <v>100</v>
      </c>
      <c r="L319" s="0" t="n">
        <v>20000</v>
      </c>
      <c r="M319" s="0" t="n">
        <v>20000</v>
      </c>
    </row>
    <row r="320" customFormat="false" ht="15" hidden="false" customHeight="false" outlineLevel="0" collapsed="false">
      <c r="A320" s="22" t="s">
        <v>45</v>
      </c>
      <c r="B320" s="23" t="s">
        <v>190</v>
      </c>
      <c r="C320" s="23" t="s">
        <v>38</v>
      </c>
      <c r="D320" s="23" t="s">
        <v>171</v>
      </c>
      <c r="E320" s="23" t="s">
        <v>234</v>
      </c>
      <c r="F320" s="23" t="s">
        <v>16</v>
      </c>
      <c r="G320" s="19" t="n">
        <f aca="false">L320/1000</f>
        <v>20</v>
      </c>
      <c r="H320" s="19" t="n">
        <f aca="false">M320/1000</f>
        <v>20</v>
      </c>
      <c r="I320" s="24" t="n">
        <v>100</v>
      </c>
      <c r="L320" s="0" t="n">
        <v>20000</v>
      </c>
      <c r="M320" s="0" t="n">
        <v>20000</v>
      </c>
    </row>
    <row r="321" customFormat="false" ht="30" hidden="false" customHeight="false" outlineLevel="0" collapsed="false">
      <c r="A321" s="22" t="s">
        <v>235</v>
      </c>
      <c r="B321" s="23" t="s">
        <v>190</v>
      </c>
      <c r="C321" s="23" t="s">
        <v>38</v>
      </c>
      <c r="D321" s="23" t="s">
        <v>171</v>
      </c>
      <c r="E321" s="23" t="s">
        <v>236</v>
      </c>
      <c r="F321" s="23" t="s">
        <v>16</v>
      </c>
      <c r="G321" s="19" t="n">
        <f aca="false">L321/1000</f>
        <v>15</v>
      </c>
      <c r="H321" s="19" t="n">
        <f aca="false">M321/1000</f>
        <v>15</v>
      </c>
      <c r="I321" s="24" t="n">
        <v>100</v>
      </c>
      <c r="L321" s="0" t="n">
        <v>15000</v>
      </c>
      <c r="M321" s="0" t="n">
        <v>15000</v>
      </c>
    </row>
    <row r="322" customFormat="false" ht="15" hidden="false" customHeight="false" outlineLevel="0" collapsed="false">
      <c r="A322" s="22" t="s">
        <v>33</v>
      </c>
      <c r="B322" s="23" t="s">
        <v>190</v>
      </c>
      <c r="C322" s="23" t="s">
        <v>38</v>
      </c>
      <c r="D322" s="23" t="s">
        <v>171</v>
      </c>
      <c r="E322" s="23" t="s">
        <v>236</v>
      </c>
      <c r="F322" s="23" t="s">
        <v>34</v>
      </c>
      <c r="G322" s="19" t="n">
        <f aca="false">L322/1000</f>
        <v>15</v>
      </c>
      <c r="H322" s="19" t="n">
        <f aca="false">M322/1000</f>
        <v>15</v>
      </c>
      <c r="I322" s="24" t="n">
        <v>100</v>
      </c>
      <c r="L322" s="0" t="n">
        <v>15000</v>
      </c>
      <c r="M322" s="0" t="n">
        <v>15000</v>
      </c>
    </row>
    <row r="323" customFormat="false" ht="30" hidden="false" customHeight="false" outlineLevel="0" collapsed="false">
      <c r="A323" s="22" t="s">
        <v>237</v>
      </c>
      <c r="B323" s="23" t="s">
        <v>190</v>
      </c>
      <c r="C323" s="23" t="s">
        <v>38</v>
      </c>
      <c r="D323" s="23" t="s">
        <v>171</v>
      </c>
      <c r="E323" s="23" t="s">
        <v>238</v>
      </c>
      <c r="F323" s="23" t="s">
        <v>16</v>
      </c>
      <c r="G323" s="19" t="n">
        <f aca="false">L323/1000</f>
        <v>5</v>
      </c>
      <c r="H323" s="19" t="n">
        <f aca="false">M323/1000</f>
        <v>5</v>
      </c>
      <c r="I323" s="24" t="n">
        <v>100</v>
      </c>
      <c r="L323" s="0" t="n">
        <v>5000</v>
      </c>
      <c r="M323" s="0" t="n">
        <v>5000</v>
      </c>
    </row>
    <row r="324" customFormat="false" ht="15" hidden="false" customHeight="false" outlineLevel="0" collapsed="false">
      <c r="A324" s="22" t="s">
        <v>33</v>
      </c>
      <c r="B324" s="23" t="s">
        <v>190</v>
      </c>
      <c r="C324" s="23" t="s">
        <v>38</v>
      </c>
      <c r="D324" s="23" t="s">
        <v>171</v>
      </c>
      <c r="E324" s="23" t="s">
        <v>238</v>
      </c>
      <c r="F324" s="23" t="s">
        <v>34</v>
      </c>
      <c r="G324" s="19" t="n">
        <f aca="false">L324/1000</f>
        <v>5</v>
      </c>
      <c r="H324" s="19" t="n">
        <f aca="false">M324/1000</f>
        <v>5</v>
      </c>
      <c r="I324" s="24" t="n">
        <v>100</v>
      </c>
      <c r="L324" s="0" t="n">
        <v>5000</v>
      </c>
      <c r="M324" s="0" t="n">
        <v>5000</v>
      </c>
    </row>
    <row r="325" customFormat="false" ht="15" hidden="false" customHeight="false" outlineLevel="0" collapsed="false">
      <c r="A325" s="22" t="s">
        <v>239</v>
      </c>
      <c r="B325" s="23" t="s">
        <v>190</v>
      </c>
      <c r="C325" s="23" t="s">
        <v>24</v>
      </c>
      <c r="D325" s="23" t="s">
        <v>17</v>
      </c>
      <c r="E325" s="23" t="s">
        <v>18</v>
      </c>
      <c r="F325" s="23" t="s">
        <v>16</v>
      </c>
      <c r="G325" s="19" t="n">
        <f aca="false">L325/1000</f>
        <v>58563.56082</v>
      </c>
      <c r="H325" s="19" t="n">
        <f aca="false">M325/1000</f>
        <v>57593.11415</v>
      </c>
      <c r="I325" s="24" t="n">
        <v>98.34</v>
      </c>
      <c r="L325" s="0" t="n">
        <v>58563560.82</v>
      </c>
      <c r="M325" s="0" t="n">
        <v>57593114.15</v>
      </c>
    </row>
    <row r="326" customFormat="false" ht="15" hidden="false" customHeight="false" outlineLevel="0" collapsed="false">
      <c r="A326" s="22" t="s">
        <v>240</v>
      </c>
      <c r="B326" s="23" t="s">
        <v>190</v>
      </c>
      <c r="C326" s="23" t="s">
        <v>24</v>
      </c>
      <c r="D326" s="23" t="s">
        <v>155</v>
      </c>
      <c r="E326" s="23" t="s">
        <v>18</v>
      </c>
      <c r="F326" s="23" t="s">
        <v>16</v>
      </c>
      <c r="G326" s="19" t="n">
        <f aca="false">L326/1000</f>
        <v>111</v>
      </c>
      <c r="H326" s="19" t="n">
        <f aca="false">M326/1000</f>
        <v>8.92</v>
      </c>
      <c r="I326" s="24" t="n">
        <v>8.04</v>
      </c>
      <c r="L326" s="0" t="n">
        <v>111000</v>
      </c>
      <c r="M326" s="0" t="n">
        <v>8920</v>
      </c>
    </row>
    <row r="327" customFormat="false" ht="30" hidden="false" customHeight="false" outlineLevel="0" collapsed="false">
      <c r="A327" s="22" t="s">
        <v>228</v>
      </c>
      <c r="B327" s="23" t="s">
        <v>190</v>
      </c>
      <c r="C327" s="23" t="s">
        <v>24</v>
      </c>
      <c r="D327" s="23" t="s">
        <v>155</v>
      </c>
      <c r="E327" s="23" t="s">
        <v>229</v>
      </c>
      <c r="F327" s="23" t="s">
        <v>16</v>
      </c>
      <c r="G327" s="19" t="n">
        <f aca="false">L327/1000</f>
        <v>111</v>
      </c>
      <c r="H327" s="19" t="n">
        <f aca="false">M327/1000</f>
        <v>8.92</v>
      </c>
      <c r="I327" s="24" t="n">
        <v>8.04</v>
      </c>
      <c r="L327" s="0" t="n">
        <v>111000</v>
      </c>
      <c r="M327" s="0" t="n">
        <v>8920</v>
      </c>
    </row>
    <row r="328" customFormat="false" ht="45" hidden="false" customHeight="false" outlineLevel="0" collapsed="false">
      <c r="A328" s="22" t="s">
        <v>241</v>
      </c>
      <c r="B328" s="23" t="s">
        <v>190</v>
      </c>
      <c r="C328" s="23" t="s">
        <v>24</v>
      </c>
      <c r="D328" s="23" t="s">
        <v>155</v>
      </c>
      <c r="E328" s="23" t="s">
        <v>242</v>
      </c>
      <c r="F328" s="23" t="s">
        <v>16</v>
      </c>
      <c r="G328" s="19" t="n">
        <f aca="false">L328/1000</f>
        <v>111</v>
      </c>
      <c r="H328" s="19" t="n">
        <f aca="false">M328/1000</f>
        <v>8.92</v>
      </c>
      <c r="I328" s="24" t="n">
        <v>8.04</v>
      </c>
      <c r="L328" s="0" t="n">
        <v>111000</v>
      </c>
      <c r="M328" s="0" t="n">
        <v>8920</v>
      </c>
    </row>
    <row r="329" customFormat="false" ht="15" hidden="false" customHeight="false" outlineLevel="0" collapsed="false">
      <c r="A329" s="22" t="s">
        <v>243</v>
      </c>
      <c r="B329" s="23" t="s">
        <v>190</v>
      </c>
      <c r="C329" s="23" t="s">
        <v>24</v>
      </c>
      <c r="D329" s="23" t="s">
        <v>155</v>
      </c>
      <c r="E329" s="23" t="s">
        <v>244</v>
      </c>
      <c r="F329" s="23" t="s">
        <v>16</v>
      </c>
      <c r="G329" s="19" t="n">
        <f aca="false">L329/1000</f>
        <v>15</v>
      </c>
      <c r="H329" s="19" t="n">
        <f aca="false">M329/1000</f>
        <v>0</v>
      </c>
      <c r="I329" s="24" t="n">
        <v>0</v>
      </c>
      <c r="L329" s="0" t="n">
        <v>15000</v>
      </c>
      <c r="M329" s="0" t="n">
        <v>0</v>
      </c>
    </row>
    <row r="330" customFormat="false" ht="15" hidden="false" customHeight="false" outlineLevel="0" collapsed="false">
      <c r="A330" s="22" t="s">
        <v>33</v>
      </c>
      <c r="B330" s="23" t="s">
        <v>190</v>
      </c>
      <c r="C330" s="23" t="s">
        <v>24</v>
      </c>
      <c r="D330" s="23" t="s">
        <v>155</v>
      </c>
      <c r="E330" s="23" t="s">
        <v>244</v>
      </c>
      <c r="F330" s="23" t="s">
        <v>34</v>
      </c>
      <c r="G330" s="19" t="n">
        <f aca="false">L330/1000</f>
        <v>15</v>
      </c>
      <c r="H330" s="19" t="n">
        <f aca="false">M330/1000</f>
        <v>0</v>
      </c>
      <c r="I330" s="24" t="n">
        <v>0</v>
      </c>
      <c r="L330" s="0" t="n">
        <v>15000</v>
      </c>
      <c r="M330" s="0" t="n">
        <v>0</v>
      </c>
    </row>
    <row r="331" customFormat="false" ht="30" hidden="false" customHeight="false" outlineLevel="0" collapsed="false">
      <c r="A331" s="22" t="s">
        <v>245</v>
      </c>
      <c r="B331" s="23" t="s">
        <v>190</v>
      </c>
      <c r="C331" s="23" t="s">
        <v>24</v>
      </c>
      <c r="D331" s="23" t="s">
        <v>155</v>
      </c>
      <c r="E331" s="23" t="s">
        <v>246</v>
      </c>
      <c r="F331" s="23" t="s">
        <v>16</v>
      </c>
      <c r="G331" s="19" t="n">
        <f aca="false">L331/1000</f>
        <v>96</v>
      </c>
      <c r="H331" s="19" t="n">
        <f aca="false">M331/1000</f>
        <v>8.92</v>
      </c>
      <c r="I331" s="24" t="n">
        <v>9.29</v>
      </c>
      <c r="L331" s="0" t="n">
        <v>96000</v>
      </c>
      <c r="M331" s="0" t="n">
        <v>8920</v>
      </c>
    </row>
    <row r="332" customFormat="false" ht="15" hidden="false" customHeight="false" outlineLevel="0" collapsed="false">
      <c r="A332" s="22" t="s">
        <v>33</v>
      </c>
      <c r="B332" s="23" t="s">
        <v>190</v>
      </c>
      <c r="C332" s="23" t="s">
        <v>24</v>
      </c>
      <c r="D332" s="23" t="s">
        <v>155</v>
      </c>
      <c r="E332" s="23" t="s">
        <v>246</v>
      </c>
      <c r="F332" s="23" t="s">
        <v>34</v>
      </c>
      <c r="G332" s="19" t="n">
        <f aca="false">L332/1000</f>
        <v>96</v>
      </c>
      <c r="H332" s="19" t="n">
        <f aca="false">M332/1000</f>
        <v>8.92</v>
      </c>
      <c r="I332" s="24" t="n">
        <v>9.29</v>
      </c>
      <c r="L332" s="0" t="n">
        <v>96000</v>
      </c>
      <c r="M332" s="0" t="n">
        <v>8920</v>
      </c>
    </row>
    <row r="333" customFormat="false" ht="15" hidden="false" customHeight="false" outlineLevel="0" collapsed="false">
      <c r="A333" s="22" t="s">
        <v>247</v>
      </c>
      <c r="B333" s="23" t="s">
        <v>190</v>
      </c>
      <c r="C333" s="23" t="s">
        <v>24</v>
      </c>
      <c r="D333" s="23" t="s">
        <v>54</v>
      </c>
      <c r="E333" s="23" t="s">
        <v>18</v>
      </c>
      <c r="F333" s="23" t="s">
        <v>16</v>
      </c>
      <c r="G333" s="19" t="n">
        <f aca="false">L333/1000</f>
        <v>514.13</v>
      </c>
      <c r="H333" s="19" t="n">
        <f aca="false">M333/1000</f>
        <v>176.22008</v>
      </c>
      <c r="I333" s="24" t="n">
        <v>34.28</v>
      </c>
      <c r="L333" s="0" t="n">
        <v>514130</v>
      </c>
      <c r="M333" s="0" t="n">
        <v>176220.08</v>
      </c>
    </row>
    <row r="334" customFormat="false" ht="30" hidden="false" customHeight="false" outlineLevel="0" collapsed="false">
      <c r="A334" s="22" t="s">
        <v>228</v>
      </c>
      <c r="B334" s="23" t="s">
        <v>190</v>
      </c>
      <c r="C334" s="23" t="s">
        <v>24</v>
      </c>
      <c r="D334" s="23" t="s">
        <v>54</v>
      </c>
      <c r="E334" s="23" t="s">
        <v>229</v>
      </c>
      <c r="F334" s="23" t="s">
        <v>16</v>
      </c>
      <c r="G334" s="19" t="n">
        <f aca="false">L334/1000</f>
        <v>514.13</v>
      </c>
      <c r="H334" s="19" t="n">
        <f aca="false">M334/1000</f>
        <v>176.22008</v>
      </c>
      <c r="I334" s="24" t="n">
        <v>34.28</v>
      </c>
      <c r="L334" s="0" t="n">
        <v>514130</v>
      </c>
      <c r="M334" s="0" t="n">
        <v>176220.08</v>
      </c>
    </row>
    <row r="335" customFormat="false" ht="15" hidden="false" customHeight="false" outlineLevel="0" collapsed="false">
      <c r="A335" s="22" t="s">
        <v>45</v>
      </c>
      <c r="B335" s="23" t="s">
        <v>190</v>
      </c>
      <c r="C335" s="23" t="s">
        <v>24</v>
      </c>
      <c r="D335" s="23" t="s">
        <v>54</v>
      </c>
      <c r="E335" s="23" t="s">
        <v>230</v>
      </c>
      <c r="F335" s="23" t="s">
        <v>16</v>
      </c>
      <c r="G335" s="19" t="n">
        <f aca="false">L335/1000</f>
        <v>514.13</v>
      </c>
      <c r="H335" s="19" t="n">
        <f aca="false">M335/1000</f>
        <v>176.22008</v>
      </c>
      <c r="I335" s="24" t="n">
        <v>34.28</v>
      </c>
      <c r="L335" s="0" t="n">
        <v>514130</v>
      </c>
      <c r="M335" s="0" t="n">
        <v>176220.08</v>
      </c>
    </row>
    <row r="336" customFormat="false" ht="15" hidden="false" customHeight="false" outlineLevel="0" collapsed="false">
      <c r="A336" s="22" t="s">
        <v>248</v>
      </c>
      <c r="B336" s="23" t="s">
        <v>190</v>
      </c>
      <c r="C336" s="23" t="s">
        <v>24</v>
      </c>
      <c r="D336" s="23" t="s">
        <v>54</v>
      </c>
      <c r="E336" s="23" t="s">
        <v>249</v>
      </c>
      <c r="F336" s="23" t="s">
        <v>16</v>
      </c>
      <c r="G336" s="19" t="n">
        <f aca="false">L336/1000</f>
        <v>514.13</v>
      </c>
      <c r="H336" s="19" t="n">
        <f aca="false">M336/1000</f>
        <v>176.22008</v>
      </c>
      <c r="I336" s="24" t="n">
        <v>34.28</v>
      </c>
      <c r="L336" s="0" t="n">
        <v>514130</v>
      </c>
      <c r="M336" s="0" t="n">
        <v>176220.08</v>
      </c>
    </row>
    <row r="337" customFormat="false" ht="15" hidden="false" customHeight="false" outlineLevel="0" collapsed="false">
      <c r="A337" s="22" t="s">
        <v>33</v>
      </c>
      <c r="B337" s="23" t="s">
        <v>190</v>
      </c>
      <c r="C337" s="23" t="s">
        <v>24</v>
      </c>
      <c r="D337" s="23" t="s">
        <v>54</v>
      </c>
      <c r="E337" s="23" t="s">
        <v>249</v>
      </c>
      <c r="F337" s="23" t="s">
        <v>34</v>
      </c>
      <c r="G337" s="19" t="n">
        <f aca="false">L337/1000</f>
        <v>337.9</v>
      </c>
      <c r="H337" s="19" t="n">
        <f aca="false">M337/1000</f>
        <v>0</v>
      </c>
      <c r="I337" s="24" t="n">
        <v>0</v>
      </c>
      <c r="L337" s="0" t="n">
        <v>337900</v>
      </c>
      <c r="M337" s="0" t="n">
        <v>0</v>
      </c>
    </row>
    <row r="338" customFormat="false" ht="15" hidden="false" customHeight="false" outlineLevel="0" collapsed="false">
      <c r="A338" s="22" t="s">
        <v>43</v>
      </c>
      <c r="B338" s="23" t="s">
        <v>190</v>
      </c>
      <c r="C338" s="23" t="s">
        <v>24</v>
      </c>
      <c r="D338" s="23" t="s">
        <v>54</v>
      </c>
      <c r="E338" s="23" t="s">
        <v>249</v>
      </c>
      <c r="F338" s="23" t="s">
        <v>44</v>
      </c>
      <c r="G338" s="19" t="n">
        <f aca="false">L338/1000</f>
        <v>176.23</v>
      </c>
      <c r="H338" s="19" t="n">
        <f aca="false">M338/1000</f>
        <v>176.22008</v>
      </c>
      <c r="I338" s="24" t="n">
        <v>99.99</v>
      </c>
      <c r="L338" s="0" t="n">
        <v>176230</v>
      </c>
      <c r="M338" s="0" t="n">
        <v>176220.08</v>
      </c>
    </row>
    <row r="339" customFormat="false" ht="15" hidden="false" customHeight="false" outlineLevel="0" collapsed="false">
      <c r="A339" s="22" t="s">
        <v>250</v>
      </c>
      <c r="B339" s="23" t="s">
        <v>190</v>
      </c>
      <c r="C339" s="23" t="s">
        <v>24</v>
      </c>
      <c r="D339" s="23" t="s">
        <v>131</v>
      </c>
      <c r="E339" s="23" t="s">
        <v>18</v>
      </c>
      <c r="F339" s="23" t="s">
        <v>16</v>
      </c>
      <c r="G339" s="19" t="n">
        <f aca="false">L339/1000</f>
        <v>57938.43082</v>
      </c>
      <c r="H339" s="19" t="n">
        <f aca="false">M339/1000</f>
        <v>57407.97407</v>
      </c>
      <c r="I339" s="24" t="n">
        <v>99.08</v>
      </c>
      <c r="L339" s="0" t="n">
        <v>57938430.82</v>
      </c>
      <c r="M339" s="0" t="n">
        <v>57407974.07</v>
      </c>
    </row>
    <row r="340" customFormat="false" ht="30" hidden="false" customHeight="false" outlineLevel="0" collapsed="false">
      <c r="A340" s="22" t="s">
        <v>228</v>
      </c>
      <c r="B340" s="23" t="s">
        <v>190</v>
      </c>
      <c r="C340" s="23" t="s">
        <v>24</v>
      </c>
      <c r="D340" s="23" t="s">
        <v>131</v>
      </c>
      <c r="E340" s="23" t="s">
        <v>229</v>
      </c>
      <c r="F340" s="23" t="s">
        <v>16</v>
      </c>
      <c r="G340" s="19" t="n">
        <f aca="false">L340/1000</f>
        <v>57938.43082</v>
      </c>
      <c r="H340" s="19" t="n">
        <f aca="false">M340/1000</f>
        <v>57407.97407</v>
      </c>
      <c r="I340" s="24" t="n">
        <v>99.08</v>
      </c>
      <c r="L340" s="0" t="n">
        <v>57938430.82</v>
      </c>
      <c r="M340" s="0" t="n">
        <v>57407974.07</v>
      </c>
    </row>
    <row r="341" customFormat="false" ht="15" hidden="false" customHeight="false" outlineLevel="0" collapsed="false">
      <c r="A341" s="22" t="s">
        <v>45</v>
      </c>
      <c r="B341" s="23" t="s">
        <v>190</v>
      </c>
      <c r="C341" s="23" t="s">
        <v>24</v>
      </c>
      <c r="D341" s="23" t="s">
        <v>131</v>
      </c>
      <c r="E341" s="23" t="s">
        <v>230</v>
      </c>
      <c r="F341" s="23" t="s">
        <v>16</v>
      </c>
      <c r="G341" s="19" t="n">
        <f aca="false">L341/1000</f>
        <v>2043.14882</v>
      </c>
      <c r="H341" s="19" t="n">
        <f aca="false">M341/1000</f>
        <v>1799.97513</v>
      </c>
      <c r="I341" s="24" t="n">
        <v>88.1</v>
      </c>
      <c r="L341" s="0" t="n">
        <v>2043148.82</v>
      </c>
      <c r="M341" s="0" t="n">
        <v>1799975.13</v>
      </c>
    </row>
    <row r="342" customFormat="false" ht="15" hidden="false" customHeight="false" outlineLevel="0" collapsed="false">
      <c r="A342" s="22" t="s">
        <v>251</v>
      </c>
      <c r="B342" s="23" t="s">
        <v>190</v>
      </c>
      <c r="C342" s="23" t="s">
        <v>24</v>
      </c>
      <c r="D342" s="23" t="s">
        <v>131</v>
      </c>
      <c r="E342" s="23" t="s">
        <v>252</v>
      </c>
      <c r="F342" s="23" t="s">
        <v>16</v>
      </c>
      <c r="G342" s="19" t="n">
        <f aca="false">L342/1000</f>
        <v>2043.14882</v>
      </c>
      <c r="H342" s="19" t="n">
        <f aca="false">M342/1000</f>
        <v>1799.97513</v>
      </c>
      <c r="I342" s="24" t="n">
        <v>88.1</v>
      </c>
      <c r="L342" s="0" t="n">
        <v>2043148.82</v>
      </c>
      <c r="M342" s="0" t="n">
        <v>1799975.13</v>
      </c>
    </row>
    <row r="343" customFormat="false" ht="15" hidden="false" customHeight="false" outlineLevel="0" collapsed="false">
      <c r="A343" s="22" t="s">
        <v>33</v>
      </c>
      <c r="B343" s="23" t="s">
        <v>190</v>
      </c>
      <c r="C343" s="23" t="s">
        <v>24</v>
      </c>
      <c r="D343" s="23" t="s">
        <v>131</v>
      </c>
      <c r="E343" s="23" t="s">
        <v>252</v>
      </c>
      <c r="F343" s="23" t="s">
        <v>34</v>
      </c>
      <c r="G343" s="19" t="n">
        <f aca="false">L343/1000</f>
        <v>2043.14882</v>
      </c>
      <c r="H343" s="19" t="n">
        <f aca="false">M343/1000</f>
        <v>1799.97513</v>
      </c>
      <c r="I343" s="24" t="n">
        <v>88.1</v>
      </c>
      <c r="L343" s="0" t="n">
        <v>2043148.82</v>
      </c>
      <c r="M343" s="0" t="n">
        <v>1799975.13</v>
      </c>
    </row>
    <row r="344" customFormat="false" ht="45" hidden="false" customHeight="false" outlineLevel="0" collapsed="false">
      <c r="A344" s="22" t="s">
        <v>49</v>
      </c>
      <c r="B344" s="23" t="s">
        <v>190</v>
      </c>
      <c r="C344" s="23" t="s">
        <v>24</v>
      </c>
      <c r="D344" s="23" t="s">
        <v>131</v>
      </c>
      <c r="E344" s="23" t="s">
        <v>253</v>
      </c>
      <c r="F344" s="23" t="s">
        <v>16</v>
      </c>
      <c r="G344" s="19" t="n">
        <f aca="false">L344/1000</f>
        <v>55895.282</v>
      </c>
      <c r="H344" s="19" t="n">
        <f aca="false">M344/1000</f>
        <v>55607.99894</v>
      </c>
      <c r="I344" s="24" t="n">
        <v>99.49</v>
      </c>
      <c r="L344" s="0" t="n">
        <v>55895282</v>
      </c>
      <c r="M344" s="0" t="n">
        <v>55607998.94</v>
      </c>
    </row>
    <row r="345" customFormat="false" ht="30" hidden="false" customHeight="false" outlineLevel="0" collapsed="false">
      <c r="A345" s="22" t="s">
        <v>254</v>
      </c>
      <c r="B345" s="23" t="s">
        <v>190</v>
      </c>
      <c r="C345" s="23" t="s">
        <v>24</v>
      </c>
      <c r="D345" s="23" t="s">
        <v>131</v>
      </c>
      <c r="E345" s="23" t="s">
        <v>255</v>
      </c>
      <c r="F345" s="23" t="s">
        <v>16</v>
      </c>
      <c r="G345" s="19" t="n">
        <f aca="false">L345/1000</f>
        <v>45714.282</v>
      </c>
      <c r="H345" s="19" t="n">
        <f aca="false">M345/1000</f>
        <v>45469.35994</v>
      </c>
      <c r="I345" s="24" t="n">
        <v>99.46</v>
      </c>
      <c r="L345" s="0" t="n">
        <v>45714282</v>
      </c>
      <c r="M345" s="0" t="n">
        <v>45469359.94</v>
      </c>
    </row>
    <row r="346" customFormat="false" ht="15" hidden="false" customHeight="false" outlineLevel="0" collapsed="false">
      <c r="A346" s="22" t="s">
        <v>33</v>
      </c>
      <c r="B346" s="23" t="s">
        <v>190</v>
      </c>
      <c r="C346" s="23" t="s">
        <v>24</v>
      </c>
      <c r="D346" s="23" t="s">
        <v>131</v>
      </c>
      <c r="E346" s="23" t="s">
        <v>255</v>
      </c>
      <c r="F346" s="23" t="s">
        <v>34</v>
      </c>
      <c r="G346" s="19" t="n">
        <f aca="false">L346/1000</f>
        <v>42898</v>
      </c>
      <c r="H346" s="19" t="n">
        <f aca="false">M346/1000</f>
        <v>42667.128</v>
      </c>
      <c r="I346" s="24" t="n">
        <v>99.46</v>
      </c>
      <c r="L346" s="0" t="n">
        <v>42898000</v>
      </c>
      <c r="M346" s="0" t="n">
        <v>42667128</v>
      </c>
    </row>
    <row r="347" customFormat="false" ht="15" hidden="false" customHeight="false" outlineLevel="0" collapsed="false">
      <c r="A347" s="22" t="s">
        <v>177</v>
      </c>
      <c r="B347" s="23" t="s">
        <v>190</v>
      </c>
      <c r="C347" s="23" t="s">
        <v>24</v>
      </c>
      <c r="D347" s="23" t="s">
        <v>131</v>
      </c>
      <c r="E347" s="23" t="s">
        <v>255</v>
      </c>
      <c r="F347" s="23" t="s">
        <v>178</v>
      </c>
      <c r="G347" s="19" t="n">
        <f aca="false">L347/1000</f>
        <v>2816.282</v>
      </c>
      <c r="H347" s="19" t="n">
        <f aca="false">M347/1000</f>
        <v>2802.23194</v>
      </c>
      <c r="I347" s="24" t="n">
        <v>99.5</v>
      </c>
      <c r="L347" s="0" t="n">
        <v>2816282</v>
      </c>
      <c r="M347" s="0" t="n">
        <v>2802231.94</v>
      </c>
    </row>
    <row r="348" customFormat="false" ht="30" hidden="false" customHeight="false" outlineLevel="0" collapsed="false">
      <c r="A348" s="22" t="s">
        <v>256</v>
      </c>
      <c r="B348" s="23" t="s">
        <v>190</v>
      </c>
      <c r="C348" s="23" t="s">
        <v>24</v>
      </c>
      <c r="D348" s="23" t="s">
        <v>131</v>
      </c>
      <c r="E348" s="23" t="s">
        <v>257</v>
      </c>
      <c r="F348" s="23" t="s">
        <v>16</v>
      </c>
      <c r="G348" s="19" t="n">
        <f aca="false">L348/1000</f>
        <v>7881</v>
      </c>
      <c r="H348" s="19" t="n">
        <f aca="false">M348/1000</f>
        <v>7881</v>
      </c>
      <c r="I348" s="24" t="n">
        <v>100</v>
      </c>
      <c r="L348" s="0" t="n">
        <v>7881000</v>
      </c>
      <c r="M348" s="0" t="n">
        <v>7881000</v>
      </c>
    </row>
    <row r="349" customFormat="false" ht="15" hidden="false" customHeight="false" outlineLevel="0" collapsed="false">
      <c r="A349" s="22" t="s">
        <v>177</v>
      </c>
      <c r="B349" s="23" t="s">
        <v>190</v>
      </c>
      <c r="C349" s="23" t="s">
        <v>24</v>
      </c>
      <c r="D349" s="23" t="s">
        <v>131</v>
      </c>
      <c r="E349" s="23" t="s">
        <v>257</v>
      </c>
      <c r="F349" s="23" t="s">
        <v>178</v>
      </c>
      <c r="G349" s="19" t="n">
        <f aca="false">L349/1000</f>
        <v>7881</v>
      </c>
      <c r="H349" s="19" t="n">
        <f aca="false">M349/1000</f>
        <v>7881</v>
      </c>
      <c r="I349" s="24" t="n">
        <v>100</v>
      </c>
      <c r="L349" s="0" t="n">
        <v>7881000</v>
      </c>
      <c r="M349" s="0" t="n">
        <v>7881000</v>
      </c>
    </row>
    <row r="350" customFormat="false" ht="30" hidden="false" customHeight="false" outlineLevel="0" collapsed="false">
      <c r="A350" s="22" t="s">
        <v>254</v>
      </c>
      <c r="B350" s="23" t="s">
        <v>190</v>
      </c>
      <c r="C350" s="23" t="s">
        <v>24</v>
      </c>
      <c r="D350" s="23" t="s">
        <v>131</v>
      </c>
      <c r="E350" s="23" t="s">
        <v>258</v>
      </c>
      <c r="F350" s="23" t="s">
        <v>16</v>
      </c>
      <c r="G350" s="19" t="n">
        <f aca="false">L350/1000</f>
        <v>2300</v>
      </c>
      <c r="H350" s="19" t="n">
        <f aca="false">M350/1000</f>
        <v>2257.639</v>
      </c>
      <c r="I350" s="24" t="n">
        <v>98.16</v>
      </c>
      <c r="L350" s="0" t="n">
        <v>2300000</v>
      </c>
      <c r="M350" s="0" t="n">
        <v>2257639</v>
      </c>
    </row>
    <row r="351" customFormat="false" ht="15" hidden="false" customHeight="false" outlineLevel="0" collapsed="false">
      <c r="A351" s="22" t="s">
        <v>33</v>
      </c>
      <c r="B351" s="23" t="s">
        <v>190</v>
      </c>
      <c r="C351" s="23" t="s">
        <v>24</v>
      </c>
      <c r="D351" s="23" t="s">
        <v>131</v>
      </c>
      <c r="E351" s="23" t="s">
        <v>258</v>
      </c>
      <c r="F351" s="23" t="s">
        <v>34</v>
      </c>
      <c r="G351" s="19" t="n">
        <f aca="false">L351/1000</f>
        <v>2300</v>
      </c>
      <c r="H351" s="19" t="n">
        <f aca="false">M351/1000</f>
        <v>2257.639</v>
      </c>
      <c r="I351" s="24" t="n">
        <v>98.16</v>
      </c>
      <c r="L351" s="0" t="n">
        <v>2300000</v>
      </c>
      <c r="M351" s="0" t="n">
        <v>2257639</v>
      </c>
    </row>
    <row r="352" customFormat="false" ht="15" hidden="false" customHeight="false" outlineLevel="0" collapsed="false">
      <c r="A352" s="22" t="s">
        <v>259</v>
      </c>
      <c r="B352" s="23" t="s">
        <v>190</v>
      </c>
      <c r="C352" s="23" t="s">
        <v>155</v>
      </c>
      <c r="D352" s="23" t="s">
        <v>17</v>
      </c>
      <c r="E352" s="23" t="s">
        <v>18</v>
      </c>
      <c r="F352" s="23" t="s">
        <v>16</v>
      </c>
      <c r="G352" s="19" t="n">
        <f aca="false">L352/1000</f>
        <v>3427.512</v>
      </c>
      <c r="H352" s="19" t="n">
        <f aca="false">M352/1000</f>
        <v>2408.57854</v>
      </c>
      <c r="I352" s="24" t="n">
        <v>70.27</v>
      </c>
      <c r="L352" s="0" t="n">
        <v>3427512</v>
      </c>
      <c r="M352" s="0" t="n">
        <v>2408578.54</v>
      </c>
    </row>
    <row r="353" customFormat="false" ht="15" hidden="false" customHeight="false" outlineLevel="0" collapsed="false">
      <c r="A353" s="22" t="s">
        <v>260</v>
      </c>
      <c r="B353" s="23" t="s">
        <v>190</v>
      </c>
      <c r="C353" s="23" t="s">
        <v>155</v>
      </c>
      <c r="D353" s="23" t="s">
        <v>107</v>
      </c>
      <c r="E353" s="23" t="s">
        <v>18</v>
      </c>
      <c r="F353" s="23" t="s">
        <v>16</v>
      </c>
      <c r="G353" s="19" t="n">
        <f aca="false">L353/1000</f>
        <v>2114.47</v>
      </c>
      <c r="H353" s="19" t="n">
        <f aca="false">M353/1000</f>
        <v>1164.41387</v>
      </c>
      <c r="I353" s="24" t="n">
        <v>55.07</v>
      </c>
      <c r="L353" s="0" t="n">
        <v>2114470</v>
      </c>
      <c r="M353" s="0" t="n">
        <v>1164413.87</v>
      </c>
    </row>
    <row r="354" customFormat="false" ht="30" hidden="false" customHeight="false" outlineLevel="0" collapsed="false">
      <c r="A354" s="22" t="s">
        <v>228</v>
      </c>
      <c r="B354" s="23" t="s">
        <v>190</v>
      </c>
      <c r="C354" s="23" t="s">
        <v>155</v>
      </c>
      <c r="D354" s="23" t="s">
        <v>107</v>
      </c>
      <c r="E354" s="23" t="s">
        <v>229</v>
      </c>
      <c r="F354" s="23" t="s">
        <v>16</v>
      </c>
      <c r="G354" s="19" t="n">
        <f aca="false">L354/1000</f>
        <v>2114.47</v>
      </c>
      <c r="H354" s="19" t="n">
        <f aca="false">M354/1000</f>
        <v>1164.41387</v>
      </c>
      <c r="I354" s="24" t="n">
        <v>55.07</v>
      </c>
      <c r="L354" s="0" t="n">
        <v>2114470</v>
      </c>
      <c r="M354" s="0" t="n">
        <v>1164413.87</v>
      </c>
    </row>
    <row r="355" customFormat="false" ht="45" hidden="false" customHeight="false" outlineLevel="0" collapsed="false">
      <c r="A355" s="22" t="s">
        <v>49</v>
      </c>
      <c r="B355" s="23" t="s">
        <v>190</v>
      </c>
      <c r="C355" s="23" t="s">
        <v>155</v>
      </c>
      <c r="D355" s="23" t="s">
        <v>107</v>
      </c>
      <c r="E355" s="23" t="s">
        <v>253</v>
      </c>
      <c r="F355" s="23" t="s">
        <v>16</v>
      </c>
      <c r="G355" s="19" t="n">
        <f aca="false">L355/1000</f>
        <v>2114.47</v>
      </c>
      <c r="H355" s="19" t="n">
        <f aca="false">M355/1000</f>
        <v>1164.41387</v>
      </c>
      <c r="I355" s="24" t="n">
        <v>55.07</v>
      </c>
      <c r="L355" s="0" t="n">
        <v>2114470</v>
      </c>
      <c r="M355" s="0" t="n">
        <v>1164413.87</v>
      </c>
    </row>
    <row r="356" customFormat="false" ht="30" hidden="false" customHeight="false" outlineLevel="0" collapsed="false">
      <c r="A356" s="22" t="s">
        <v>261</v>
      </c>
      <c r="B356" s="23" t="s">
        <v>190</v>
      </c>
      <c r="C356" s="23" t="s">
        <v>155</v>
      </c>
      <c r="D356" s="23" t="s">
        <v>107</v>
      </c>
      <c r="E356" s="23" t="s">
        <v>262</v>
      </c>
      <c r="F356" s="23" t="s">
        <v>16</v>
      </c>
      <c r="G356" s="19" t="n">
        <f aca="false">L356/1000</f>
        <v>2114.47</v>
      </c>
      <c r="H356" s="19" t="n">
        <f aca="false">M356/1000</f>
        <v>1164.41387</v>
      </c>
      <c r="I356" s="24" t="n">
        <v>55.07</v>
      </c>
      <c r="L356" s="0" t="n">
        <v>2114470</v>
      </c>
      <c r="M356" s="0" t="n">
        <v>1164413.87</v>
      </c>
    </row>
    <row r="357" customFormat="false" ht="15" hidden="false" customHeight="false" outlineLevel="0" collapsed="false">
      <c r="A357" s="22" t="s">
        <v>177</v>
      </c>
      <c r="B357" s="23" t="s">
        <v>190</v>
      </c>
      <c r="C357" s="23" t="s">
        <v>155</v>
      </c>
      <c r="D357" s="23" t="s">
        <v>107</v>
      </c>
      <c r="E357" s="23" t="s">
        <v>262</v>
      </c>
      <c r="F357" s="23" t="s">
        <v>178</v>
      </c>
      <c r="G357" s="19" t="n">
        <f aca="false">L357/1000</f>
        <v>2114.47</v>
      </c>
      <c r="H357" s="19" t="n">
        <f aca="false">M357/1000</f>
        <v>1164.41387</v>
      </c>
      <c r="I357" s="24" t="n">
        <v>55.07</v>
      </c>
      <c r="L357" s="0" t="n">
        <v>2114470</v>
      </c>
      <c r="M357" s="0" t="n">
        <v>1164413.87</v>
      </c>
    </row>
    <row r="358" customFormat="false" ht="15" hidden="false" customHeight="false" outlineLevel="0" collapsed="false">
      <c r="A358" s="22" t="s">
        <v>263</v>
      </c>
      <c r="B358" s="23" t="s">
        <v>190</v>
      </c>
      <c r="C358" s="23" t="s">
        <v>155</v>
      </c>
      <c r="D358" s="23" t="s">
        <v>38</v>
      </c>
      <c r="E358" s="23" t="s">
        <v>18</v>
      </c>
      <c r="F358" s="23" t="s">
        <v>16</v>
      </c>
      <c r="G358" s="19" t="n">
        <f aca="false">L358/1000</f>
        <v>1313.042</v>
      </c>
      <c r="H358" s="19" t="n">
        <f aca="false">M358/1000</f>
        <v>1244.16467</v>
      </c>
      <c r="I358" s="24" t="n">
        <v>94.75</v>
      </c>
      <c r="L358" s="0" t="n">
        <v>1313042</v>
      </c>
      <c r="M358" s="0" t="n">
        <v>1244164.67</v>
      </c>
    </row>
    <row r="359" customFormat="false" ht="30" hidden="false" customHeight="false" outlineLevel="0" collapsed="false">
      <c r="A359" s="22" t="s">
        <v>228</v>
      </c>
      <c r="B359" s="23" t="s">
        <v>190</v>
      </c>
      <c r="C359" s="23" t="s">
        <v>155</v>
      </c>
      <c r="D359" s="23" t="s">
        <v>38</v>
      </c>
      <c r="E359" s="23" t="s">
        <v>229</v>
      </c>
      <c r="F359" s="23" t="s">
        <v>16</v>
      </c>
      <c r="G359" s="19" t="n">
        <f aca="false">L359/1000</f>
        <v>1313.042</v>
      </c>
      <c r="H359" s="19" t="n">
        <f aca="false">M359/1000</f>
        <v>1244.16467</v>
      </c>
      <c r="I359" s="24" t="n">
        <v>94.75</v>
      </c>
      <c r="L359" s="0" t="n">
        <v>1313042</v>
      </c>
      <c r="M359" s="0" t="n">
        <v>1244164.67</v>
      </c>
    </row>
    <row r="360" customFormat="false" ht="45" hidden="false" customHeight="false" outlineLevel="0" collapsed="false">
      <c r="A360" s="22" t="s">
        <v>49</v>
      </c>
      <c r="B360" s="23" t="s">
        <v>190</v>
      </c>
      <c r="C360" s="23" t="s">
        <v>155</v>
      </c>
      <c r="D360" s="23" t="s">
        <v>38</v>
      </c>
      <c r="E360" s="23" t="s">
        <v>253</v>
      </c>
      <c r="F360" s="23" t="s">
        <v>16</v>
      </c>
      <c r="G360" s="19" t="n">
        <f aca="false">L360/1000</f>
        <v>730.9</v>
      </c>
      <c r="H360" s="19" t="n">
        <f aca="false">M360/1000</f>
        <v>726.85267</v>
      </c>
      <c r="I360" s="24" t="n">
        <v>99.45</v>
      </c>
      <c r="L360" s="0" t="n">
        <v>730900</v>
      </c>
      <c r="M360" s="0" t="n">
        <v>726852.67</v>
      </c>
    </row>
    <row r="361" customFormat="false" ht="15" hidden="false" customHeight="false" outlineLevel="0" collapsed="false">
      <c r="A361" s="22" t="s">
        <v>264</v>
      </c>
      <c r="B361" s="23" t="s">
        <v>190</v>
      </c>
      <c r="C361" s="23" t="s">
        <v>155</v>
      </c>
      <c r="D361" s="23" t="s">
        <v>38</v>
      </c>
      <c r="E361" s="23" t="s">
        <v>265</v>
      </c>
      <c r="F361" s="23" t="s">
        <v>16</v>
      </c>
      <c r="G361" s="19" t="n">
        <f aca="false">L361/1000</f>
        <v>730.9</v>
      </c>
      <c r="H361" s="19" t="n">
        <f aca="false">M361/1000</f>
        <v>726.85267</v>
      </c>
      <c r="I361" s="24" t="n">
        <v>99.45</v>
      </c>
      <c r="L361" s="0" t="n">
        <v>730900</v>
      </c>
      <c r="M361" s="0" t="n">
        <v>726852.67</v>
      </c>
    </row>
    <row r="362" customFormat="false" ht="15" hidden="false" customHeight="false" outlineLevel="0" collapsed="false">
      <c r="A362" s="22" t="s">
        <v>177</v>
      </c>
      <c r="B362" s="23" t="s">
        <v>190</v>
      </c>
      <c r="C362" s="23" t="s">
        <v>155</v>
      </c>
      <c r="D362" s="23" t="s">
        <v>38</v>
      </c>
      <c r="E362" s="23" t="s">
        <v>265</v>
      </c>
      <c r="F362" s="23" t="s">
        <v>178</v>
      </c>
      <c r="G362" s="19" t="n">
        <f aca="false">L362/1000</f>
        <v>730.9</v>
      </c>
      <c r="H362" s="19" t="n">
        <f aca="false">M362/1000</f>
        <v>726.85267</v>
      </c>
      <c r="I362" s="24" t="n">
        <v>99.45</v>
      </c>
      <c r="L362" s="0" t="n">
        <v>730900</v>
      </c>
      <c r="M362" s="0" t="n">
        <v>726852.67</v>
      </c>
    </row>
    <row r="363" customFormat="false" ht="15" hidden="false" customHeight="false" outlineLevel="0" collapsed="false">
      <c r="A363" s="22" t="s">
        <v>266</v>
      </c>
      <c r="B363" s="23" t="s">
        <v>190</v>
      </c>
      <c r="C363" s="23" t="s">
        <v>155</v>
      </c>
      <c r="D363" s="23" t="s">
        <v>38</v>
      </c>
      <c r="E363" s="23" t="s">
        <v>267</v>
      </c>
      <c r="F363" s="23" t="s">
        <v>16</v>
      </c>
      <c r="G363" s="19" t="n">
        <f aca="false">L363/1000</f>
        <v>582.142</v>
      </c>
      <c r="H363" s="19" t="n">
        <f aca="false">M363/1000</f>
        <v>517.312</v>
      </c>
      <c r="I363" s="24" t="n">
        <v>88.86</v>
      </c>
      <c r="L363" s="0" t="n">
        <v>582142</v>
      </c>
      <c r="M363" s="0" t="n">
        <v>517312</v>
      </c>
    </row>
    <row r="364" customFormat="false" ht="15" hidden="false" customHeight="false" outlineLevel="0" collapsed="false">
      <c r="A364" s="22" t="s">
        <v>33</v>
      </c>
      <c r="B364" s="23" t="s">
        <v>190</v>
      </c>
      <c r="C364" s="23" t="s">
        <v>155</v>
      </c>
      <c r="D364" s="23" t="s">
        <v>38</v>
      </c>
      <c r="E364" s="23" t="s">
        <v>267</v>
      </c>
      <c r="F364" s="23" t="s">
        <v>34</v>
      </c>
      <c r="G364" s="19" t="n">
        <f aca="false">L364/1000</f>
        <v>582.142</v>
      </c>
      <c r="H364" s="19" t="n">
        <f aca="false">M364/1000</f>
        <v>517.312</v>
      </c>
      <c r="I364" s="24" t="n">
        <v>88.86</v>
      </c>
      <c r="L364" s="0" t="n">
        <v>582142</v>
      </c>
      <c r="M364" s="0" t="n">
        <v>517312</v>
      </c>
    </row>
    <row r="365" customFormat="false" ht="15" hidden="false" customHeight="false" outlineLevel="0" collapsed="false">
      <c r="A365" s="22" t="s">
        <v>268</v>
      </c>
      <c r="B365" s="23" t="s">
        <v>190</v>
      </c>
      <c r="C365" s="23" t="s">
        <v>269</v>
      </c>
      <c r="D365" s="23" t="s">
        <v>17</v>
      </c>
      <c r="E365" s="23" t="s">
        <v>18</v>
      </c>
      <c r="F365" s="23" t="s">
        <v>16</v>
      </c>
      <c r="G365" s="19" t="n">
        <f aca="false">L365/1000</f>
        <v>280</v>
      </c>
      <c r="H365" s="19" t="n">
        <f aca="false">M365/1000</f>
        <v>0</v>
      </c>
      <c r="I365" s="24" t="n">
        <v>0</v>
      </c>
      <c r="L365" s="0" t="n">
        <v>280000</v>
      </c>
      <c r="M365" s="0" t="n">
        <v>0</v>
      </c>
    </row>
    <row r="366" customFormat="false" ht="15" hidden="false" customHeight="false" outlineLevel="0" collapsed="false">
      <c r="A366" s="22" t="s">
        <v>270</v>
      </c>
      <c r="B366" s="23" t="s">
        <v>190</v>
      </c>
      <c r="C366" s="23" t="s">
        <v>269</v>
      </c>
      <c r="D366" s="23" t="s">
        <v>155</v>
      </c>
      <c r="E366" s="23" t="s">
        <v>18</v>
      </c>
      <c r="F366" s="23" t="s">
        <v>16</v>
      </c>
      <c r="G366" s="19" t="n">
        <f aca="false">L366/1000</f>
        <v>280</v>
      </c>
      <c r="H366" s="19" t="n">
        <f aca="false">M366/1000</f>
        <v>0</v>
      </c>
      <c r="I366" s="24" t="n">
        <v>0</v>
      </c>
      <c r="L366" s="0" t="n">
        <v>280000</v>
      </c>
      <c r="M366" s="0" t="n">
        <v>0</v>
      </c>
    </row>
    <row r="367" customFormat="false" ht="30" hidden="false" customHeight="false" outlineLevel="0" collapsed="false">
      <c r="A367" s="22" t="s">
        <v>228</v>
      </c>
      <c r="B367" s="23" t="s">
        <v>190</v>
      </c>
      <c r="C367" s="23" t="s">
        <v>269</v>
      </c>
      <c r="D367" s="23" t="s">
        <v>155</v>
      </c>
      <c r="E367" s="23" t="s">
        <v>229</v>
      </c>
      <c r="F367" s="23" t="s">
        <v>16</v>
      </c>
      <c r="G367" s="19" t="n">
        <f aca="false">L367/1000</f>
        <v>280</v>
      </c>
      <c r="H367" s="19" t="n">
        <f aca="false">M367/1000</f>
        <v>0</v>
      </c>
      <c r="I367" s="24" t="n">
        <v>0</v>
      </c>
      <c r="L367" s="0" t="n">
        <v>280000</v>
      </c>
      <c r="M367" s="0" t="n">
        <v>0</v>
      </c>
    </row>
    <row r="368" customFormat="false" ht="15" hidden="false" customHeight="false" outlineLevel="0" collapsed="false">
      <c r="A368" s="22" t="s">
        <v>45</v>
      </c>
      <c r="B368" s="23" t="s">
        <v>190</v>
      </c>
      <c r="C368" s="23" t="s">
        <v>269</v>
      </c>
      <c r="D368" s="23" t="s">
        <v>155</v>
      </c>
      <c r="E368" s="23" t="s">
        <v>230</v>
      </c>
      <c r="F368" s="23" t="s">
        <v>16</v>
      </c>
      <c r="G368" s="19" t="n">
        <f aca="false">L368/1000</f>
        <v>280</v>
      </c>
      <c r="H368" s="19" t="n">
        <f aca="false">M368/1000</f>
        <v>0</v>
      </c>
      <c r="I368" s="24" t="n">
        <v>0</v>
      </c>
      <c r="L368" s="0" t="n">
        <v>280000</v>
      </c>
      <c r="M368" s="0" t="n">
        <v>0</v>
      </c>
    </row>
    <row r="369" customFormat="false" ht="15" hidden="false" customHeight="false" outlineLevel="0" collapsed="false">
      <c r="A369" s="22" t="s">
        <v>271</v>
      </c>
      <c r="B369" s="23" t="s">
        <v>190</v>
      </c>
      <c r="C369" s="23" t="s">
        <v>269</v>
      </c>
      <c r="D369" s="23" t="s">
        <v>155</v>
      </c>
      <c r="E369" s="23" t="s">
        <v>272</v>
      </c>
      <c r="F369" s="23" t="s">
        <v>16</v>
      </c>
      <c r="G369" s="19" t="n">
        <f aca="false">L369/1000</f>
        <v>280</v>
      </c>
      <c r="H369" s="19" t="n">
        <f aca="false">M369/1000</f>
        <v>0</v>
      </c>
      <c r="I369" s="24" t="n">
        <v>0</v>
      </c>
      <c r="L369" s="0" t="n">
        <v>280000</v>
      </c>
      <c r="M369" s="0" t="n">
        <v>0</v>
      </c>
    </row>
    <row r="370" customFormat="false" ht="15" hidden="false" customHeight="false" outlineLevel="0" collapsed="false">
      <c r="A370" s="22" t="s">
        <v>33</v>
      </c>
      <c r="B370" s="23" t="s">
        <v>190</v>
      </c>
      <c r="C370" s="23" t="s">
        <v>269</v>
      </c>
      <c r="D370" s="23" t="s">
        <v>155</v>
      </c>
      <c r="E370" s="23" t="s">
        <v>272</v>
      </c>
      <c r="F370" s="23" t="s">
        <v>34</v>
      </c>
      <c r="G370" s="19" t="n">
        <f aca="false">L370/1000</f>
        <v>280</v>
      </c>
      <c r="H370" s="19" t="n">
        <f aca="false">M370/1000</f>
        <v>0</v>
      </c>
      <c r="I370" s="24" t="n">
        <v>0</v>
      </c>
      <c r="L370" s="0" t="n">
        <v>280000</v>
      </c>
      <c r="M370" s="0" t="n">
        <v>0</v>
      </c>
    </row>
    <row r="371" customFormat="false" ht="15" hidden="false" customHeight="false" outlineLevel="0" collapsed="false">
      <c r="A371" s="22" t="s">
        <v>35</v>
      </c>
      <c r="B371" s="23" t="s">
        <v>190</v>
      </c>
      <c r="C371" s="23" t="s">
        <v>36</v>
      </c>
      <c r="D371" s="23" t="s">
        <v>17</v>
      </c>
      <c r="E371" s="23" t="s">
        <v>18</v>
      </c>
      <c r="F371" s="23" t="s">
        <v>16</v>
      </c>
      <c r="G371" s="19" t="n">
        <f aca="false">L371/1000</f>
        <v>121.7</v>
      </c>
      <c r="H371" s="19" t="n">
        <f aca="false">M371/1000</f>
        <v>114.44</v>
      </c>
      <c r="I371" s="24" t="n">
        <v>94.03</v>
      </c>
      <c r="L371" s="0" t="n">
        <v>121700</v>
      </c>
      <c r="M371" s="0" t="n">
        <v>114440</v>
      </c>
    </row>
    <row r="372" customFormat="false" ht="15" hidden="false" customHeight="false" outlineLevel="0" collapsed="false">
      <c r="A372" s="22" t="s">
        <v>154</v>
      </c>
      <c r="B372" s="23" t="s">
        <v>190</v>
      </c>
      <c r="C372" s="23" t="s">
        <v>36</v>
      </c>
      <c r="D372" s="23" t="s">
        <v>155</v>
      </c>
      <c r="E372" s="23" t="s">
        <v>18</v>
      </c>
      <c r="F372" s="23" t="s">
        <v>16</v>
      </c>
      <c r="G372" s="19" t="n">
        <f aca="false">L372/1000</f>
        <v>61.7</v>
      </c>
      <c r="H372" s="19" t="n">
        <f aca="false">M372/1000</f>
        <v>54.44</v>
      </c>
      <c r="I372" s="24" t="n">
        <v>88.23</v>
      </c>
      <c r="L372" s="0" t="n">
        <v>61700</v>
      </c>
      <c r="M372" s="0" t="n">
        <v>54440</v>
      </c>
    </row>
    <row r="373" customFormat="false" ht="30" hidden="false" customHeight="false" outlineLevel="0" collapsed="false">
      <c r="A373" s="22" t="s">
        <v>156</v>
      </c>
      <c r="B373" s="23" t="s">
        <v>190</v>
      </c>
      <c r="C373" s="23" t="s">
        <v>36</v>
      </c>
      <c r="D373" s="23" t="s">
        <v>155</v>
      </c>
      <c r="E373" s="23" t="s">
        <v>157</v>
      </c>
      <c r="F373" s="23" t="s">
        <v>16</v>
      </c>
      <c r="G373" s="19" t="n">
        <f aca="false">L373/1000</f>
        <v>61.7</v>
      </c>
      <c r="H373" s="19" t="n">
        <f aca="false">M373/1000</f>
        <v>54.44</v>
      </c>
      <c r="I373" s="24" t="n">
        <v>88.23</v>
      </c>
      <c r="L373" s="0" t="n">
        <v>61700</v>
      </c>
      <c r="M373" s="0" t="n">
        <v>54440</v>
      </c>
    </row>
    <row r="374" customFormat="false" ht="45" hidden="false" customHeight="false" outlineLevel="0" collapsed="false">
      <c r="A374" s="22" t="s">
        <v>27</v>
      </c>
      <c r="B374" s="23" t="s">
        <v>190</v>
      </c>
      <c r="C374" s="23" t="s">
        <v>36</v>
      </c>
      <c r="D374" s="23" t="s">
        <v>155</v>
      </c>
      <c r="E374" s="23" t="s">
        <v>192</v>
      </c>
      <c r="F374" s="23" t="s">
        <v>16</v>
      </c>
      <c r="G374" s="19" t="n">
        <f aca="false">L374/1000</f>
        <v>10.2</v>
      </c>
      <c r="H374" s="19" t="n">
        <f aca="false">M374/1000</f>
        <v>10.2</v>
      </c>
      <c r="I374" s="24" t="n">
        <v>100</v>
      </c>
      <c r="L374" s="0" t="n">
        <v>10200</v>
      </c>
      <c r="M374" s="0" t="n">
        <v>10200</v>
      </c>
    </row>
    <row r="375" customFormat="false" ht="15" hidden="false" customHeight="false" outlineLevel="0" collapsed="false">
      <c r="A375" s="22" t="s">
        <v>29</v>
      </c>
      <c r="B375" s="23" t="s">
        <v>190</v>
      </c>
      <c r="C375" s="23" t="s">
        <v>36</v>
      </c>
      <c r="D375" s="23" t="s">
        <v>155</v>
      </c>
      <c r="E375" s="23" t="s">
        <v>195</v>
      </c>
      <c r="F375" s="23" t="s">
        <v>16</v>
      </c>
      <c r="G375" s="19" t="n">
        <f aca="false">L375/1000</f>
        <v>10.2</v>
      </c>
      <c r="H375" s="19" t="n">
        <f aca="false">M375/1000</f>
        <v>10.2</v>
      </c>
      <c r="I375" s="24" t="n">
        <v>100</v>
      </c>
      <c r="L375" s="0" t="n">
        <v>10200</v>
      </c>
      <c r="M375" s="0" t="n">
        <v>10200</v>
      </c>
    </row>
    <row r="376" customFormat="false" ht="15" hidden="false" customHeight="false" outlineLevel="0" collapsed="false">
      <c r="A376" s="22" t="s">
        <v>33</v>
      </c>
      <c r="B376" s="23" t="s">
        <v>190</v>
      </c>
      <c r="C376" s="23" t="s">
        <v>36</v>
      </c>
      <c r="D376" s="23" t="s">
        <v>155</v>
      </c>
      <c r="E376" s="23" t="s">
        <v>195</v>
      </c>
      <c r="F376" s="23" t="s">
        <v>34</v>
      </c>
      <c r="G376" s="19" t="n">
        <f aca="false">L376/1000</f>
        <v>10.2</v>
      </c>
      <c r="H376" s="19" t="n">
        <f aca="false">M376/1000</f>
        <v>10.2</v>
      </c>
      <c r="I376" s="24" t="n">
        <v>100</v>
      </c>
      <c r="L376" s="0" t="n">
        <v>10200</v>
      </c>
      <c r="M376" s="0" t="n">
        <v>10200</v>
      </c>
    </row>
    <row r="377" customFormat="false" ht="45" hidden="false" customHeight="false" outlineLevel="0" collapsed="false">
      <c r="A377" s="22" t="s">
        <v>49</v>
      </c>
      <c r="B377" s="23" t="s">
        <v>190</v>
      </c>
      <c r="C377" s="23" t="s">
        <v>36</v>
      </c>
      <c r="D377" s="23" t="s">
        <v>155</v>
      </c>
      <c r="E377" s="23" t="s">
        <v>158</v>
      </c>
      <c r="F377" s="23" t="s">
        <v>16</v>
      </c>
      <c r="G377" s="19" t="n">
        <f aca="false">L377/1000</f>
        <v>51.5</v>
      </c>
      <c r="H377" s="19" t="n">
        <f aca="false">M377/1000</f>
        <v>44.24</v>
      </c>
      <c r="I377" s="24" t="n">
        <v>85.9</v>
      </c>
      <c r="L377" s="0" t="n">
        <v>51500</v>
      </c>
      <c r="M377" s="0" t="n">
        <v>44240</v>
      </c>
    </row>
    <row r="378" customFormat="false" ht="30" hidden="false" customHeight="false" outlineLevel="0" collapsed="false">
      <c r="A378" s="22" t="s">
        <v>159</v>
      </c>
      <c r="B378" s="23" t="s">
        <v>190</v>
      </c>
      <c r="C378" s="23" t="s">
        <v>36</v>
      </c>
      <c r="D378" s="23" t="s">
        <v>155</v>
      </c>
      <c r="E378" s="23" t="s">
        <v>160</v>
      </c>
      <c r="F378" s="23" t="s">
        <v>16</v>
      </c>
      <c r="G378" s="19" t="n">
        <f aca="false">L378/1000</f>
        <v>51.2</v>
      </c>
      <c r="H378" s="19" t="n">
        <f aca="false">M378/1000</f>
        <v>43.956</v>
      </c>
      <c r="I378" s="24" t="n">
        <v>85.85</v>
      </c>
      <c r="L378" s="0" t="n">
        <v>51200</v>
      </c>
      <c r="M378" s="0" t="n">
        <v>43956</v>
      </c>
    </row>
    <row r="379" customFormat="false" ht="15" hidden="false" customHeight="false" outlineLevel="0" collapsed="false">
      <c r="A379" s="22" t="s">
        <v>33</v>
      </c>
      <c r="B379" s="23" t="s">
        <v>190</v>
      </c>
      <c r="C379" s="23" t="s">
        <v>36</v>
      </c>
      <c r="D379" s="23" t="s">
        <v>155</v>
      </c>
      <c r="E379" s="23" t="s">
        <v>160</v>
      </c>
      <c r="F379" s="23" t="s">
        <v>34</v>
      </c>
      <c r="G379" s="19" t="n">
        <f aca="false">L379/1000</f>
        <v>28.2</v>
      </c>
      <c r="H379" s="19" t="n">
        <f aca="false">M379/1000</f>
        <v>28.116</v>
      </c>
      <c r="I379" s="24" t="n">
        <v>99.7</v>
      </c>
      <c r="L379" s="0" t="n">
        <v>28200</v>
      </c>
      <c r="M379" s="0" t="n">
        <v>28116</v>
      </c>
    </row>
    <row r="380" customFormat="false" ht="15" hidden="false" customHeight="false" outlineLevel="0" collapsed="false">
      <c r="A380" s="22" t="s">
        <v>177</v>
      </c>
      <c r="B380" s="23" t="s">
        <v>190</v>
      </c>
      <c r="C380" s="23" t="s">
        <v>36</v>
      </c>
      <c r="D380" s="23" t="s">
        <v>155</v>
      </c>
      <c r="E380" s="23" t="s">
        <v>160</v>
      </c>
      <c r="F380" s="23" t="s">
        <v>178</v>
      </c>
      <c r="G380" s="19" t="n">
        <f aca="false">L380/1000</f>
        <v>23</v>
      </c>
      <c r="H380" s="19" t="n">
        <f aca="false">M380/1000</f>
        <v>15.84</v>
      </c>
      <c r="I380" s="24" t="n">
        <v>68.87</v>
      </c>
      <c r="L380" s="0" t="n">
        <v>23000</v>
      </c>
      <c r="M380" s="0" t="n">
        <v>15840</v>
      </c>
    </row>
    <row r="381" customFormat="false" ht="30" hidden="false" customHeight="false" outlineLevel="0" collapsed="false">
      <c r="A381" s="22" t="s">
        <v>161</v>
      </c>
      <c r="B381" s="23" t="s">
        <v>190</v>
      </c>
      <c r="C381" s="23" t="s">
        <v>36</v>
      </c>
      <c r="D381" s="23" t="s">
        <v>155</v>
      </c>
      <c r="E381" s="23" t="s">
        <v>162</v>
      </c>
      <c r="F381" s="23" t="s">
        <v>16</v>
      </c>
      <c r="G381" s="19" t="n">
        <f aca="false">L381/1000</f>
        <v>0.3</v>
      </c>
      <c r="H381" s="19" t="n">
        <f aca="false">M381/1000</f>
        <v>0.284</v>
      </c>
      <c r="I381" s="24" t="n">
        <v>94.67</v>
      </c>
      <c r="L381" s="0" t="n">
        <v>300</v>
      </c>
      <c r="M381" s="0" t="n">
        <v>284</v>
      </c>
    </row>
    <row r="382" customFormat="false" ht="15" hidden="false" customHeight="false" outlineLevel="0" collapsed="false">
      <c r="A382" s="22" t="s">
        <v>33</v>
      </c>
      <c r="B382" s="23" t="s">
        <v>190</v>
      </c>
      <c r="C382" s="23" t="s">
        <v>36</v>
      </c>
      <c r="D382" s="23" t="s">
        <v>155</v>
      </c>
      <c r="E382" s="23" t="s">
        <v>162</v>
      </c>
      <c r="F382" s="23" t="s">
        <v>34</v>
      </c>
      <c r="G382" s="19" t="n">
        <f aca="false">L382/1000</f>
        <v>0.3</v>
      </c>
      <c r="H382" s="19" t="n">
        <f aca="false">M382/1000</f>
        <v>0.284</v>
      </c>
      <c r="I382" s="24" t="n">
        <v>94.67</v>
      </c>
      <c r="L382" s="0" t="n">
        <v>300</v>
      </c>
      <c r="M382" s="0" t="n">
        <v>284</v>
      </c>
    </row>
    <row r="383" customFormat="false" ht="15" hidden="false" customHeight="false" outlineLevel="0" collapsed="false">
      <c r="A383" s="22" t="s">
        <v>126</v>
      </c>
      <c r="B383" s="23" t="s">
        <v>190</v>
      </c>
      <c r="C383" s="23" t="s">
        <v>36</v>
      </c>
      <c r="D383" s="23" t="s">
        <v>36</v>
      </c>
      <c r="E383" s="23" t="s">
        <v>18</v>
      </c>
      <c r="F383" s="23" t="s">
        <v>16</v>
      </c>
      <c r="G383" s="19" t="n">
        <f aca="false">L383/1000</f>
        <v>60</v>
      </c>
      <c r="H383" s="19" t="n">
        <f aca="false">M383/1000</f>
        <v>60</v>
      </c>
      <c r="I383" s="24" t="n">
        <v>100</v>
      </c>
      <c r="L383" s="0" t="n">
        <v>60000</v>
      </c>
      <c r="M383" s="0" t="n">
        <v>60000</v>
      </c>
    </row>
    <row r="384" customFormat="false" ht="30" hidden="false" customHeight="false" outlineLevel="0" collapsed="false">
      <c r="A384" s="22" t="s">
        <v>212</v>
      </c>
      <c r="B384" s="23" t="s">
        <v>190</v>
      </c>
      <c r="C384" s="23" t="s">
        <v>36</v>
      </c>
      <c r="D384" s="23" t="s">
        <v>36</v>
      </c>
      <c r="E384" s="23" t="s">
        <v>213</v>
      </c>
      <c r="F384" s="23" t="s">
        <v>16</v>
      </c>
      <c r="G384" s="19" t="n">
        <f aca="false">L384/1000</f>
        <v>60</v>
      </c>
      <c r="H384" s="19" t="n">
        <f aca="false">M384/1000</f>
        <v>60</v>
      </c>
      <c r="I384" s="24" t="n">
        <v>100</v>
      </c>
      <c r="L384" s="0" t="n">
        <v>60000</v>
      </c>
      <c r="M384" s="0" t="n">
        <v>60000</v>
      </c>
    </row>
    <row r="385" customFormat="false" ht="15" hidden="false" customHeight="false" outlineLevel="0" collapsed="false">
      <c r="A385" s="22" t="s">
        <v>45</v>
      </c>
      <c r="B385" s="23" t="s">
        <v>190</v>
      </c>
      <c r="C385" s="23" t="s">
        <v>36</v>
      </c>
      <c r="D385" s="23" t="s">
        <v>36</v>
      </c>
      <c r="E385" s="23" t="s">
        <v>234</v>
      </c>
      <c r="F385" s="23" t="s">
        <v>16</v>
      </c>
      <c r="G385" s="19" t="n">
        <f aca="false">L385/1000</f>
        <v>60</v>
      </c>
      <c r="H385" s="19" t="n">
        <f aca="false">M385/1000</f>
        <v>60</v>
      </c>
      <c r="I385" s="24" t="n">
        <v>100</v>
      </c>
      <c r="L385" s="0" t="n">
        <v>60000</v>
      </c>
      <c r="M385" s="0" t="n">
        <v>60000</v>
      </c>
    </row>
    <row r="386" customFormat="false" ht="15" hidden="false" customHeight="false" outlineLevel="0" collapsed="false">
      <c r="A386" s="22" t="s">
        <v>273</v>
      </c>
      <c r="B386" s="23" t="s">
        <v>190</v>
      </c>
      <c r="C386" s="23" t="s">
        <v>36</v>
      </c>
      <c r="D386" s="23" t="s">
        <v>36</v>
      </c>
      <c r="E386" s="23" t="s">
        <v>274</v>
      </c>
      <c r="F386" s="23" t="s">
        <v>16</v>
      </c>
      <c r="G386" s="19" t="n">
        <f aca="false">L386/1000</f>
        <v>60</v>
      </c>
      <c r="H386" s="19" t="n">
        <f aca="false">M386/1000</f>
        <v>60</v>
      </c>
      <c r="I386" s="24" t="n">
        <v>100</v>
      </c>
      <c r="L386" s="0" t="n">
        <v>60000</v>
      </c>
      <c r="M386" s="0" t="n">
        <v>60000</v>
      </c>
    </row>
    <row r="387" customFormat="false" ht="15" hidden="false" customHeight="false" outlineLevel="0" collapsed="false">
      <c r="A387" s="22" t="s">
        <v>33</v>
      </c>
      <c r="B387" s="23" t="s">
        <v>190</v>
      </c>
      <c r="C387" s="23" t="s">
        <v>36</v>
      </c>
      <c r="D387" s="23" t="s">
        <v>36</v>
      </c>
      <c r="E387" s="23" t="s">
        <v>274</v>
      </c>
      <c r="F387" s="23" t="s">
        <v>34</v>
      </c>
      <c r="G387" s="19" t="n">
        <f aca="false">L387/1000</f>
        <v>60</v>
      </c>
      <c r="H387" s="19" t="n">
        <f aca="false">M387/1000</f>
        <v>60</v>
      </c>
      <c r="I387" s="24" t="n">
        <v>100</v>
      </c>
      <c r="L387" s="0" t="n">
        <v>60000</v>
      </c>
      <c r="M387" s="0" t="n">
        <v>60000</v>
      </c>
    </row>
    <row r="388" customFormat="false" ht="15" hidden="false" customHeight="false" outlineLevel="0" collapsed="false">
      <c r="A388" s="22" t="s">
        <v>72</v>
      </c>
      <c r="B388" s="23" t="s">
        <v>190</v>
      </c>
      <c r="C388" s="23" t="s">
        <v>73</v>
      </c>
      <c r="D388" s="23" t="s">
        <v>17</v>
      </c>
      <c r="E388" s="23" t="s">
        <v>18</v>
      </c>
      <c r="F388" s="23" t="s">
        <v>16</v>
      </c>
      <c r="G388" s="19" t="n">
        <f aca="false">L388/1000</f>
        <v>1465.3</v>
      </c>
      <c r="H388" s="19" t="n">
        <f aca="false">M388/1000</f>
        <v>1463.99004</v>
      </c>
      <c r="I388" s="24" t="n">
        <v>99.91</v>
      </c>
      <c r="L388" s="0" t="n">
        <v>1465300</v>
      </c>
      <c r="M388" s="0" t="n">
        <v>1463990.04</v>
      </c>
    </row>
    <row r="389" customFormat="false" ht="15" hidden="false" customHeight="false" outlineLevel="0" collapsed="false">
      <c r="A389" s="22" t="s">
        <v>275</v>
      </c>
      <c r="B389" s="23" t="s">
        <v>190</v>
      </c>
      <c r="C389" s="23" t="s">
        <v>73</v>
      </c>
      <c r="D389" s="23" t="s">
        <v>22</v>
      </c>
      <c r="E389" s="23" t="s">
        <v>18</v>
      </c>
      <c r="F389" s="23" t="s">
        <v>16</v>
      </c>
      <c r="G389" s="19" t="n">
        <f aca="false">L389/1000</f>
        <v>1431.7</v>
      </c>
      <c r="H389" s="19" t="n">
        <f aca="false">M389/1000</f>
        <v>1430.39004</v>
      </c>
      <c r="I389" s="24" t="n">
        <v>99.91</v>
      </c>
      <c r="L389" s="0" t="n">
        <v>1431700</v>
      </c>
      <c r="M389" s="0" t="n">
        <v>1430390.04</v>
      </c>
    </row>
    <row r="390" customFormat="false" ht="30" hidden="false" customHeight="false" outlineLevel="0" collapsed="false">
      <c r="A390" s="22" t="s">
        <v>156</v>
      </c>
      <c r="B390" s="23" t="s">
        <v>190</v>
      </c>
      <c r="C390" s="23" t="s">
        <v>73</v>
      </c>
      <c r="D390" s="23" t="s">
        <v>22</v>
      </c>
      <c r="E390" s="23" t="s">
        <v>157</v>
      </c>
      <c r="F390" s="23" t="s">
        <v>16</v>
      </c>
      <c r="G390" s="19" t="n">
        <f aca="false">L390/1000</f>
        <v>1431.7</v>
      </c>
      <c r="H390" s="19" t="n">
        <f aca="false">M390/1000</f>
        <v>1430.39004</v>
      </c>
      <c r="I390" s="24" t="n">
        <v>99.91</v>
      </c>
      <c r="L390" s="0" t="n">
        <v>1431700</v>
      </c>
      <c r="M390" s="0" t="n">
        <v>1430390.04</v>
      </c>
    </row>
    <row r="391" customFormat="false" ht="15" hidden="false" customHeight="false" outlineLevel="0" collapsed="false">
      <c r="A391" s="22" t="s">
        <v>276</v>
      </c>
      <c r="B391" s="23" t="s">
        <v>190</v>
      </c>
      <c r="C391" s="23" t="s">
        <v>73</v>
      </c>
      <c r="D391" s="23" t="s">
        <v>22</v>
      </c>
      <c r="E391" s="23" t="s">
        <v>277</v>
      </c>
      <c r="F391" s="23" t="s">
        <v>16</v>
      </c>
      <c r="G391" s="19" t="n">
        <f aca="false">L391/1000</f>
        <v>1431.7</v>
      </c>
      <c r="H391" s="19" t="n">
        <f aca="false">M391/1000</f>
        <v>1430.39004</v>
      </c>
      <c r="I391" s="24" t="n">
        <v>99.91</v>
      </c>
      <c r="L391" s="0" t="n">
        <v>1431700</v>
      </c>
      <c r="M391" s="0" t="n">
        <v>1430390.04</v>
      </c>
    </row>
    <row r="392" customFormat="false" ht="15" hidden="false" customHeight="false" outlineLevel="0" collapsed="false">
      <c r="A392" s="22" t="s">
        <v>278</v>
      </c>
      <c r="B392" s="23" t="s">
        <v>190</v>
      </c>
      <c r="C392" s="23" t="s">
        <v>73</v>
      </c>
      <c r="D392" s="23" t="s">
        <v>22</v>
      </c>
      <c r="E392" s="23" t="s">
        <v>279</v>
      </c>
      <c r="F392" s="23" t="s">
        <v>16</v>
      </c>
      <c r="G392" s="19" t="n">
        <f aca="false">L392/1000</f>
        <v>1431.7</v>
      </c>
      <c r="H392" s="19" t="n">
        <f aca="false">M392/1000</f>
        <v>1430.39004</v>
      </c>
      <c r="I392" s="24" t="n">
        <v>99.91</v>
      </c>
      <c r="L392" s="0" t="n">
        <v>1431700</v>
      </c>
      <c r="M392" s="0" t="n">
        <v>1430390.04</v>
      </c>
    </row>
    <row r="393" customFormat="false" ht="15" hidden="false" customHeight="false" outlineLevel="0" collapsed="false">
      <c r="A393" s="22" t="s">
        <v>142</v>
      </c>
      <c r="B393" s="23" t="s">
        <v>190</v>
      </c>
      <c r="C393" s="23" t="s">
        <v>73</v>
      </c>
      <c r="D393" s="23" t="s">
        <v>22</v>
      </c>
      <c r="E393" s="23" t="s">
        <v>279</v>
      </c>
      <c r="F393" s="23" t="s">
        <v>143</v>
      </c>
      <c r="G393" s="19" t="n">
        <f aca="false">L393/1000</f>
        <v>1431.7</v>
      </c>
      <c r="H393" s="19" t="n">
        <f aca="false">M393/1000</f>
        <v>1430.39004</v>
      </c>
      <c r="I393" s="24" t="n">
        <v>99.91</v>
      </c>
      <c r="L393" s="0" t="n">
        <v>1431700</v>
      </c>
      <c r="M393" s="0" t="n">
        <v>1430390.04</v>
      </c>
    </row>
    <row r="394" customFormat="false" ht="15" hidden="false" customHeight="false" outlineLevel="0" collapsed="false">
      <c r="A394" s="22" t="s">
        <v>139</v>
      </c>
      <c r="B394" s="23" t="s">
        <v>190</v>
      </c>
      <c r="C394" s="23" t="s">
        <v>73</v>
      </c>
      <c r="D394" s="23" t="s">
        <v>24</v>
      </c>
      <c r="E394" s="23" t="s">
        <v>18</v>
      </c>
      <c r="F394" s="23" t="s">
        <v>16</v>
      </c>
      <c r="G394" s="19" t="n">
        <f aca="false">L394/1000</f>
        <v>33.6</v>
      </c>
      <c r="H394" s="19" t="n">
        <f aca="false">M394/1000</f>
        <v>33.6</v>
      </c>
      <c r="I394" s="24" t="n">
        <v>100</v>
      </c>
      <c r="L394" s="0" t="n">
        <v>33600</v>
      </c>
      <c r="M394" s="0" t="n">
        <v>33600</v>
      </c>
    </row>
    <row r="395" customFormat="false" ht="30" hidden="false" customHeight="false" outlineLevel="0" collapsed="false">
      <c r="A395" s="22" t="s">
        <v>212</v>
      </c>
      <c r="B395" s="23" t="s">
        <v>190</v>
      </c>
      <c r="C395" s="23" t="s">
        <v>73</v>
      </c>
      <c r="D395" s="23" t="s">
        <v>24</v>
      </c>
      <c r="E395" s="23" t="s">
        <v>213</v>
      </c>
      <c r="F395" s="23" t="s">
        <v>16</v>
      </c>
      <c r="G395" s="19" t="n">
        <f aca="false">L395/1000</f>
        <v>33.6</v>
      </c>
      <c r="H395" s="19" t="n">
        <f aca="false">M395/1000</f>
        <v>33.6</v>
      </c>
      <c r="I395" s="24" t="n">
        <v>100</v>
      </c>
      <c r="L395" s="0" t="n">
        <v>33600</v>
      </c>
      <c r="M395" s="0" t="n">
        <v>33600</v>
      </c>
    </row>
    <row r="396" customFormat="false" ht="15" hidden="false" customHeight="false" outlineLevel="0" collapsed="false">
      <c r="A396" s="22" t="s">
        <v>100</v>
      </c>
      <c r="B396" s="23" t="s">
        <v>190</v>
      </c>
      <c r="C396" s="23" t="s">
        <v>73</v>
      </c>
      <c r="D396" s="23" t="s">
        <v>24</v>
      </c>
      <c r="E396" s="23" t="s">
        <v>280</v>
      </c>
      <c r="F396" s="23" t="s">
        <v>16</v>
      </c>
      <c r="G396" s="19" t="n">
        <f aca="false">L396/1000</f>
        <v>33.6</v>
      </c>
      <c r="H396" s="19" t="n">
        <f aca="false">M396/1000</f>
        <v>33.6</v>
      </c>
      <c r="I396" s="24" t="n">
        <v>100</v>
      </c>
      <c r="L396" s="0" t="n">
        <v>33600</v>
      </c>
      <c r="M396" s="0" t="n">
        <v>33600</v>
      </c>
    </row>
    <row r="397" customFormat="false" ht="45" hidden="false" customHeight="false" outlineLevel="0" collapsed="false">
      <c r="A397" s="22" t="s">
        <v>281</v>
      </c>
      <c r="B397" s="23" t="s">
        <v>190</v>
      </c>
      <c r="C397" s="23" t="s">
        <v>73</v>
      </c>
      <c r="D397" s="23" t="s">
        <v>24</v>
      </c>
      <c r="E397" s="23" t="s">
        <v>282</v>
      </c>
      <c r="F397" s="23" t="s">
        <v>16</v>
      </c>
      <c r="G397" s="19" t="n">
        <f aca="false">L397/1000</f>
        <v>33.6</v>
      </c>
      <c r="H397" s="19" t="n">
        <f aca="false">M397/1000</f>
        <v>33.6</v>
      </c>
      <c r="I397" s="24" t="n">
        <v>100</v>
      </c>
      <c r="L397" s="0" t="n">
        <v>33600</v>
      </c>
      <c r="M397" s="0" t="n">
        <v>33600</v>
      </c>
    </row>
    <row r="398" customFormat="false" ht="15" hidden="false" customHeight="false" outlineLevel="0" collapsed="false">
      <c r="A398" s="22" t="s">
        <v>142</v>
      </c>
      <c r="B398" s="23" t="s">
        <v>190</v>
      </c>
      <c r="C398" s="23" t="s">
        <v>73</v>
      </c>
      <c r="D398" s="23" t="s">
        <v>24</v>
      </c>
      <c r="E398" s="23" t="s">
        <v>282</v>
      </c>
      <c r="F398" s="23" t="s">
        <v>143</v>
      </c>
      <c r="G398" s="19" t="n">
        <f aca="false">L398/1000</f>
        <v>33.6</v>
      </c>
      <c r="H398" s="19" t="n">
        <f aca="false">M398/1000</f>
        <v>33.6</v>
      </c>
      <c r="I398" s="24" t="n">
        <v>100</v>
      </c>
      <c r="L398" s="0" t="n">
        <v>33600</v>
      </c>
      <c r="M398" s="0" t="n">
        <v>33600</v>
      </c>
    </row>
    <row r="399" customFormat="false" ht="15" hidden="false" customHeight="false" outlineLevel="0" collapsed="false">
      <c r="A399" s="22" t="s">
        <v>283</v>
      </c>
      <c r="B399" s="23" t="s">
        <v>190</v>
      </c>
      <c r="C399" s="23" t="s">
        <v>284</v>
      </c>
      <c r="D399" s="23" t="s">
        <v>17</v>
      </c>
      <c r="E399" s="23" t="s">
        <v>18</v>
      </c>
      <c r="F399" s="23" t="s">
        <v>16</v>
      </c>
      <c r="G399" s="19" t="n">
        <f aca="false">L399/1000</f>
        <v>45</v>
      </c>
      <c r="H399" s="19" t="n">
        <f aca="false">M399/1000</f>
        <v>45</v>
      </c>
      <c r="I399" s="24" t="n">
        <v>100</v>
      </c>
      <c r="L399" s="0" t="n">
        <v>45000</v>
      </c>
      <c r="M399" s="0" t="n">
        <v>45000</v>
      </c>
    </row>
    <row r="400" customFormat="false" ht="15" hidden="false" customHeight="false" outlineLevel="0" collapsed="false">
      <c r="A400" s="22" t="s">
        <v>285</v>
      </c>
      <c r="B400" s="23" t="s">
        <v>190</v>
      </c>
      <c r="C400" s="23" t="s">
        <v>284</v>
      </c>
      <c r="D400" s="23" t="s">
        <v>107</v>
      </c>
      <c r="E400" s="23" t="s">
        <v>18</v>
      </c>
      <c r="F400" s="23" t="s">
        <v>16</v>
      </c>
      <c r="G400" s="19" t="n">
        <f aca="false">L400/1000</f>
        <v>45</v>
      </c>
      <c r="H400" s="19" t="n">
        <f aca="false">M400/1000</f>
        <v>45</v>
      </c>
      <c r="I400" s="24" t="n">
        <v>100</v>
      </c>
      <c r="L400" s="0" t="n">
        <v>45000</v>
      </c>
      <c r="M400" s="0" t="n">
        <v>45000</v>
      </c>
    </row>
    <row r="401" customFormat="false" ht="30" hidden="false" customHeight="false" outlineLevel="0" collapsed="false">
      <c r="A401" s="22" t="s">
        <v>212</v>
      </c>
      <c r="B401" s="23" t="s">
        <v>190</v>
      </c>
      <c r="C401" s="23" t="s">
        <v>284</v>
      </c>
      <c r="D401" s="23" t="s">
        <v>107</v>
      </c>
      <c r="E401" s="23" t="s">
        <v>213</v>
      </c>
      <c r="F401" s="23" t="s">
        <v>16</v>
      </c>
      <c r="G401" s="19" t="n">
        <f aca="false">L401/1000</f>
        <v>45</v>
      </c>
      <c r="H401" s="19" t="n">
        <f aca="false">M401/1000</f>
        <v>45</v>
      </c>
      <c r="I401" s="24" t="n">
        <v>100</v>
      </c>
      <c r="L401" s="0" t="n">
        <v>45000</v>
      </c>
      <c r="M401" s="0" t="n">
        <v>45000</v>
      </c>
    </row>
    <row r="402" customFormat="false" ht="15" hidden="false" customHeight="false" outlineLevel="0" collapsed="false">
      <c r="A402" s="22" t="s">
        <v>45</v>
      </c>
      <c r="B402" s="23" t="s">
        <v>190</v>
      </c>
      <c r="C402" s="23" t="s">
        <v>284</v>
      </c>
      <c r="D402" s="23" t="s">
        <v>107</v>
      </c>
      <c r="E402" s="23" t="s">
        <v>234</v>
      </c>
      <c r="F402" s="23" t="s">
        <v>16</v>
      </c>
      <c r="G402" s="19" t="n">
        <f aca="false">L402/1000</f>
        <v>45</v>
      </c>
      <c r="H402" s="19" t="n">
        <f aca="false">M402/1000</f>
        <v>45</v>
      </c>
      <c r="I402" s="24" t="n">
        <v>100</v>
      </c>
      <c r="L402" s="0" t="n">
        <v>45000</v>
      </c>
      <c r="M402" s="0" t="n">
        <v>45000</v>
      </c>
    </row>
    <row r="403" customFormat="false" ht="15" hidden="false" customHeight="false" outlineLevel="0" collapsed="false">
      <c r="A403" s="22" t="s">
        <v>286</v>
      </c>
      <c r="B403" s="23" t="s">
        <v>190</v>
      </c>
      <c r="C403" s="23" t="s">
        <v>284</v>
      </c>
      <c r="D403" s="23" t="s">
        <v>107</v>
      </c>
      <c r="E403" s="23" t="s">
        <v>287</v>
      </c>
      <c r="F403" s="23" t="s">
        <v>16</v>
      </c>
      <c r="G403" s="19" t="n">
        <f aca="false">L403/1000</f>
        <v>45</v>
      </c>
      <c r="H403" s="19" t="n">
        <f aca="false">M403/1000</f>
        <v>45</v>
      </c>
      <c r="I403" s="24" t="n">
        <v>100</v>
      </c>
      <c r="L403" s="0" t="n">
        <v>45000</v>
      </c>
      <c r="M403" s="0" t="n">
        <v>45000</v>
      </c>
    </row>
    <row r="404" customFormat="false" ht="15" hidden="false" customHeight="false" outlineLevel="0" collapsed="false">
      <c r="A404" s="22" t="s">
        <v>33</v>
      </c>
      <c r="B404" s="23" t="s">
        <v>190</v>
      </c>
      <c r="C404" s="23" t="s">
        <v>284</v>
      </c>
      <c r="D404" s="23" t="s">
        <v>107</v>
      </c>
      <c r="E404" s="23" t="s">
        <v>287</v>
      </c>
      <c r="F404" s="23" t="s">
        <v>34</v>
      </c>
      <c r="G404" s="19" t="n">
        <f aca="false">L404/1000</f>
        <v>45</v>
      </c>
      <c r="H404" s="19" t="n">
        <f aca="false">M404/1000</f>
        <v>45</v>
      </c>
      <c r="I404" s="24" t="n">
        <v>100</v>
      </c>
      <c r="L404" s="0" t="n">
        <v>45000</v>
      </c>
      <c r="M404" s="0" t="n">
        <v>45000</v>
      </c>
    </row>
    <row r="405" customFormat="false" ht="30" hidden="false" customHeight="false" outlineLevel="0" collapsed="false">
      <c r="A405" s="15" t="s">
        <v>288</v>
      </c>
      <c r="B405" s="18" t="s">
        <v>289</v>
      </c>
      <c r="C405" s="18" t="s">
        <v>17</v>
      </c>
      <c r="D405" s="18" t="s">
        <v>17</v>
      </c>
      <c r="E405" s="18" t="s">
        <v>18</v>
      </c>
      <c r="F405" s="18" t="s">
        <v>16</v>
      </c>
      <c r="G405" s="19" t="n">
        <f aca="false">L405/1000</f>
        <v>704.34</v>
      </c>
      <c r="H405" s="19" t="n">
        <f aca="false">M405/1000</f>
        <v>704.32259</v>
      </c>
      <c r="I405" s="20" t="n">
        <v>100</v>
      </c>
      <c r="L405" s="21" t="n">
        <v>704340</v>
      </c>
      <c r="M405" s="21" t="n">
        <v>704322.59</v>
      </c>
    </row>
    <row r="406" customFormat="false" ht="15" hidden="false" customHeight="false" outlineLevel="0" collapsed="false">
      <c r="A406" s="22" t="s">
        <v>21</v>
      </c>
      <c r="B406" s="23" t="s">
        <v>289</v>
      </c>
      <c r="C406" s="23" t="s">
        <v>22</v>
      </c>
      <c r="D406" s="23" t="s">
        <v>17</v>
      </c>
      <c r="E406" s="23" t="s">
        <v>18</v>
      </c>
      <c r="F406" s="23" t="s">
        <v>16</v>
      </c>
      <c r="G406" s="19" t="n">
        <f aca="false">L406/1000</f>
        <v>704.34</v>
      </c>
      <c r="H406" s="19" t="n">
        <f aca="false">M406/1000</f>
        <v>704.32259</v>
      </c>
      <c r="I406" s="24" t="n">
        <v>100</v>
      </c>
      <c r="L406" s="0" t="n">
        <v>704340</v>
      </c>
      <c r="M406" s="0" t="n">
        <v>704322.59</v>
      </c>
    </row>
    <row r="407" customFormat="false" ht="30" hidden="false" customHeight="false" outlineLevel="0" collapsed="false">
      <c r="A407" s="22" t="s">
        <v>290</v>
      </c>
      <c r="B407" s="23" t="s">
        <v>289</v>
      </c>
      <c r="C407" s="23" t="s">
        <v>22</v>
      </c>
      <c r="D407" s="23" t="s">
        <v>269</v>
      </c>
      <c r="E407" s="23" t="s">
        <v>18</v>
      </c>
      <c r="F407" s="23" t="s">
        <v>16</v>
      </c>
      <c r="G407" s="19" t="n">
        <f aca="false">L407/1000</f>
        <v>704.34</v>
      </c>
      <c r="H407" s="19" t="n">
        <f aca="false">M407/1000</f>
        <v>704.32259</v>
      </c>
      <c r="I407" s="24" t="n">
        <v>100</v>
      </c>
      <c r="L407" s="0" t="n">
        <v>704340</v>
      </c>
      <c r="M407" s="0" t="n">
        <v>704322.59</v>
      </c>
    </row>
    <row r="408" customFormat="false" ht="15" hidden="false" customHeight="false" outlineLevel="0" collapsed="false">
      <c r="A408" s="22" t="s">
        <v>291</v>
      </c>
      <c r="B408" s="23" t="s">
        <v>289</v>
      </c>
      <c r="C408" s="23" t="s">
        <v>22</v>
      </c>
      <c r="D408" s="23" t="s">
        <v>269</v>
      </c>
      <c r="E408" s="23" t="s">
        <v>292</v>
      </c>
      <c r="F408" s="23" t="s">
        <v>16</v>
      </c>
      <c r="G408" s="19" t="n">
        <f aca="false">L408/1000</f>
        <v>704.34</v>
      </c>
      <c r="H408" s="19" t="n">
        <f aca="false">M408/1000</f>
        <v>704.32259</v>
      </c>
      <c r="I408" s="24" t="n">
        <v>100</v>
      </c>
      <c r="L408" s="0" t="n">
        <v>704340</v>
      </c>
      <c r="M408" s="0" t="n">
        <v>704322.59</v>
      </c>
    </row>
    <row r="409" customFormat="false" ht="45" hidden="false" customHeight="false" outlineLevel="0" collapsed="false">
      <c r="A409" s="22" t="s">
        <v>27</v>
      </c>
      <c r="B409" s="23" t="s">
        <v>289</v>
      </c>
      <c r="C409" s="23" t="s">
        <v>22</v>
      </c>
      <c r="D409" s="23" t="s">
        <v>269</v>
      </c>
      <c r="E409" s="23" t="s">
        <v>293</v>
      </c>
      <c r="F409" s="23" t="s">
        <v>16</v>
      </c>
      <c r="G409" s="19" t="n">
        <f aca="false">L409/1000</f>
        <v>704.34</v>
      </c>
      <c r="H409" s="19" t="n">
        <f aca="false">M409/1000</f>
        <v>704.32259</v>
      </c>
      <c r="I409" s="24" t="n">
        <v>100</v>
      </c>
      <c r="L409" s="0" t="n">
        <v>704340</v>
      </c>
      <c r="M409" s="0" t="n">
        <v>704322.59</v>
      </c>
    </row>
    <row r="410" customFormat="false" ht="15" hidden="false" customHeight="false" outlineLevel="0" collapsed="false">
      <c r="A410" s="22" t="s">
        <v>294</v>
      </c>
      <c r="B410" s="23" t="s">
        <v>289</v>
      </c>
      <c r="C410" s="23" t="s">
        <v>22</v>
      </c>
      <c r="D410" s="23" t="s">
        <v>269</v>
      </c>
      <c r="E410" s="23" t="s">
        <v>295</v>
      </c>
      <c r="F410" s="23" t="s">
        <v>16</v>
      </c>
      <c r="G410" s="19" t="n">
        <f aca="false">L410/1000</f>
        <v>704.34</v>
      </c>
      <c r="H410" s="19" t="n">
        <f aca="false">M410/1000</f>
        <v>704.32259</v>
      </c>
      <c r="I410" s="24" t="n">
        <v>100</v>
      </c>
      <c r="L410" s="0" t="n">
        <v>704340</v>
      </c>
      <c r="M410" s="0" t="n">
        <v>704322.59</v>
      </c>
    </row>
    <row r="411" customFormat="false" ht="45" hidden="false" customHeight="false" outlineLevel="0" collapsed="false">
      <c r="A411" s="22" t="s">
        <v>31</v>
      </c>
      <c r="B411" s="23" t="s">
        <v>289</v>
      </c>
      <c r="C411" s="23" t="s">
        <v>22</v>
      </c>
      <c r="D411" s="23" t="s">
        <v>269</v>
      </c>
      <c r="E411" s="23" t="s">
        <v>295</v>
      </c>
      <c r="F411" s="23" t="s">
        <v>32</v>
      </c>
      <c r="G411" s="19" t="n">
        <f aca="false">L411/1000</f>
        <v>704.34</v>
      </c>
      <c r="H411" s="19" t="n">
        <f aca="false">M411/1000</f>
        <v>704.32259</v>
      </c>
      <c r="I411" s="24" t="n">
        <v>100</v>
      </c>
      <c r="L411" s="0" t="n">
        <v>704340</v>
      </c>
      <c r="M411" s="0" t="n">
        <v>704322.59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Computer-10</cp:lastModifiedBy>
  <cp:lastPrinted>2022-04-27T13:40:01Z</cp:lastPrinted>
  <dcterms:modified xsi:type="dcterms:W3CDTF">2022-04-27T13:40:14Z</dcterms:modified>
  <cp:revision>0</cp:revision>
  <dc:subject/>
  <dc:title/>
</cp:coreProperties>
</file>