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76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3.12.2021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1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Иные бюджетные ассигнования</t>
  </si>
  <si>
    <t xml:space="preserve">8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Социальная политика</t>
  </si>
  <si>
    <t xml:space="preserve">1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0400017000</t>
  </si>
  <si>
    <t xml:space="preserve">Ремонт автомобильных дорог общего пользования местного значения</t>
  </si>
  <si>
    <t xml:space="preserve">04000173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еспечение комплексного развития сельских территорий</t>
  </si>
  <si>
    <t xml:space="preserve">04000L576F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0.56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false" outlineLevel="0" max="15" min="14" style="2" width="9.14"/>
    <col collapsed="false" customWidth="true" hidden="false" outlineLevel="0" max="26" min="16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L9/1000</f>
        <v>-9473.5</v>
      </c>
      <c r="J9" s="15" t="n">
        <f aca="false">M9/1000</f>
        <v>294809.32</v>
      </c>
      <c r="L9" s="16" t="n">
        <v>-9473500</v>
      </c>
      <c r="M9" s="16" t="n">
        <v>294809320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L10/1000</f>
        <v>908.6</v>
      </c>
      <c r="J10" s="15" t="n">
        <f aca="false">M10/1000</f>
        <v>46047.989</v>
      </c>
      <c r="L10" s="16" t="n">
        <v>908600</v>
      </c>
      <c r="M10" s="16" t="n">
        <v>46047989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L11/1000</f>
        <v>28.6156</v>
      </c>
      <c r="J11" s="15" t="n">
        <f aca="false">M11/1000</f>
        <v>1096.7156</v>
      </c>
      <c r="L11" s="16" t="n">
        <v>28615.6</v>
      </c>
      <c r="M11" s="16" t="n">
        <v>1096715.6</v>
      </c>
    </row>
    <row r="12" customFormat="false" ht="51.7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L12/1000</f>
        <v>28.6156</v>
      </c>
      <c r="J12" s="15" t="n">
        <f aca="false">M12/1000</f>
        <v>1096.7156</v>
      </c>
      <c r="L12" s="16" t="n">
        <v>28615.6</v>
      </c>
      <c r="M12" s="16" t="n">
        <v>1096715.6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L13/1000</f>
        <v>28.6156</v>
      </c>
      <c r="J13" s="15" t="n">
        <f aca="false">M13/1000</f>
        <v>1096.7156</v>
      </c>
      <c r="L13" s="19" t="n">
        <v>28615.6</v>
      </c>
      <c r="M13" s="19" t="n">
        <v>1096715.6</v>
      </c>
    </row>
    <row r="14" customFormat="false" ht="39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L14/1000</f>
        <v>28.6156</v>
      </c>
      <c r="J14" s="15" t="n">
        <f aca="false">M14/1000</f>
        <v>1096.7156</v>
      </c>
      <c r="L14" s="19" t="n">
        <v>28615.6</v>
      </c>
      <c r="M14" s="19" t="n">
        <v>1096715.6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L15/1000</f>
        <v>28.6156</v>
      </c>
      <c r="J15" s="15" t="n">
        <f aca="false">M15/1000</f>
        <v>1096.7156</v>
      </c>
      <c r="L15" s="19" t="n">
        <v>28615.6</v>
      </c>
      <c r="M15" s="19" t="n">
        <v>1096715.6</v>
      </c>
    </row>
    <row r="16" customFormat="false" ht="51.75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L16/1000</f>
        <v>28.6156</v>
      </c>
      <c r="J16" s="15" t="n">
        <f aca="false">M16/1000</f>
        <v>1012.6156</v>
      </c>
      <c r="L16" s="19" t="n">
        <v>28615.6</v>
      </c>
      <c r="M16" s="19" t="n">
        <v>1012615.6</v>
      </c>
    </row>
    <row r="17" customFormat="false" ht="26.25" hidden="false" customHeight="false" outlineLevel="0" collapsed="false">
      <c r="A17" s="17" t="s">
        <v>29</v>
      </c>
      <c r="B17" s="18" t="s">
        <v>16</v>
      </c>
      <c r="C17" s="18" t="s">
        <v>18</v>
      </c>
      <c r="D17" s="18" t="s">
        <v>20</v>
      </c>
      <c r="E17" s="18" t="s">
        <v>26</v>
      </c>
      <c r="F17" s="18" t="s">
        <v>30</v>
      </c>
      <c r="I17" s="15" t="n">
        <f aca="false">L17/1000</f>
        <v>0</v>
      </c>
      <c r="J17" s="15" t="n">
        <f aca="false">M17/1000</f>
        <v>84.1</v>
      </c>
      <c r="L17" s="19"/>
      <c r="M17" s="19" t="n">
        <v>84100</v>
      </c>
    </row>
    <row r="18" customFormat="false" ht="15" hidden="false" customHeight="false" outlineLevel="0" collapsed="false">
      <c r="A18" s="13" t="s">
        <v>31</v>
      </c>
      <c r="B18" s="14" t="s">
        <v>16</v>
      </c>
      <c r="C18" s="14" t="s">
        <v>32</v>
      </c>
      <c r="D18" s="14" t="s">
        <v>13</v>
      </c>
      <c r="E18" s="14" t="s">
        <v>14</v>
      </c>
      <c r="F18" s="14" t="s">
        <v>12</v>
      </c>
      <c r="I18" s="15" t="n">
        <f aca="false">L18/1000</f>
        <v>13.5523</v>
      </c>
      <c r="J18" s="15" t="n">
        <f aca="false">M18/1000</f>
        <v>3719.4223</v>
      </c>
      <c r="L18" s="16" t="n">
        <v>13552.3</v>
      </c>
      <c r="M18" s="16" t="n">
        <v>3719422.3</v>
      </c>
    </row>
    <row r="19" customFormat="false" ht="15" hidden="false" customHeight="false" outlineLevel="0" collapsed="false">
      <c r="A19" s="13" t="s">
        <v>33</v>
      </c>
      <c r="B19" s="14" t="s">
        <v>16</v>
      </c>
      <c r="C19" s="14" t="s">
        <v>32</v>
      </c>
      <c r="D19" s="14" t="s">
        <v>34</v>
      </c>
      <c r="E19" s="14" t="s">
        <v>14</v>
      </c>
      <c r="F19" s="14" t="s">
        <v>12</v>
      </c>
      <c r="I19" s="15" t="n">
        <f aca="false">L19/1000</f>
        <v>13.5523</v>
      </c>
      <c r="J19" s="15" t="n">
        <f aca="false">M19/1000</f>
        <v>3719.4223</v>
      </c>
      <c r="L19" s="16" t="n">
        <v>13552.3</v>
      </c>
      <c r="M19" s="16" t="n">
        <v>3719422.3</v>
      </c>
    </row>
    <row r="20" customFormat="false" ht="26.25" hidden="false" customHeight="false" outlineLevel="0" collapsed="false">
      <c r="A20" s="17" t="s">
        <v>21</v>
      </c>
      <c r="B20" s="18" t="s">
        <v>16</v>
      </c>
      <c r="C20" s="18" t="s">
        <v>32</v>
      </c>
      <c r="D20" s="18" t="s">
        <v>34</v>
      </c>
      <c r="E20" s="18" t="s">
        <v>22</v>
      </c>
      <c r="F20" s="18" t="s">
        <v>12</v>
      </c>
      <c r="I20" s="15" t="n">
        <f aca="false">L20/1000</f>
        <v>13.5523</v>
      </c>
      <c r="J20" s="15" t="n">
        <f aca="false">M20/1000</f>
        <v>3719.4223</v>
      </c>
      <c r="L20" s="19" t="n">
        <v>13552.3</v>
      </c>
      <c r="M20" s="19" t="n">
        <v>3719422.3</v>
      </c>
    </row>
    <row r="21" customFormat="false" ht="26.25" hidden="false" customHeight="false" outlineLevel="0" collapsed="false">
      <c r="A21" s="17" t="s">
        <v>35</v>
      </c>
      <c r="B21" s="18" t="s">
        <v>16</v>
      </c>
      <c r="C21" s="18" t="s">
        <v>32</v>
      </c>
      <c r="D21" s="18" t="s">
        <v>34</v>
      </c>
      <c r="E21" s="18" t="s">
        <v>36</v>
      </c>
      <c r="F21" s="18" t="s">
        <v>12</v>
      </c>
      <c r="I21" s="15" t="n">
        <f aca="false">L21/1000</f>
        <v>13.5523</v>
      </c>
      <c r="J21" s="15" t="n">
        <f aca="false">M21/1000</f>
        <v>2822.4223</v>
      </c>
      <c r="L21" s="19" t="n">
        <v>13552.3</v>
      </c>
      <c r="M21" s="19" t="n">
        <v>2822422.3</v>
      </c>
    </row>
    <row r="22" customFormat="false" ht="15" hidden="false" customHeight="false" outlineLevel="0" collapsed="false">
      <c r="A22" s="17" t="s">
        <v>37</v>
      </c>
      <c r="B22" s="18" t="s">
        <v>16</v>
      </c>
      <c r="C22" s="18" t="s">
        <v>32</v>
      </c>
      <c r="D22" s="18" t="s">
        <v>34</v>
      </c>
      <c r="E22" s="18" t="s">
        <v>38</v>
      </c>
      <c r="F22" s="18" t="s">
        <v>12</v>
      </c>
      <c r="I22" s="15" t="n">
        <f aca="false">L22/1000</f>
        <v>13.5523</v>
      </c>
      <c r="J22" s="15" t="n">
        <f aca="false">M22/1000</f>
        <v>2822.4223</v>
      </c>
      <c r="L22" s="19" t="n">
        <v>13552.3</v>
      </c>
      <c r="M22" s="19" t="n">
        <v>2822422.3</v>
      </c>
    </row>
    <row r="23" customFormat="false" ht="51.75" hidden="false" customHeight="false" outlineLevel="0" collapsed="false">
      <c r="A23" s="17" t="s">
        <v>27</v>
      </c>
      <c r="B23" s="18" t="s">
        <v>16</v>
      </c>
      <c r="C23" s="18" t="s">
        <v>32</v>
      </c>
      <c r="D23" s="18" t="s">
        <v>34</v>
      </c>
      <c r="E23" s="18" t="s">
        <v>38</v>
      </c>
      <c r="F23" s="18" t="s">
        <v>28</v>
      </c>
      <c r="I23" s="15" t="n">
        <f aca="false">L23/1000</f>
        <v>13.5523</v>
      </c>
      <c r="J23" s="15" t="n">
        <f aca="false">M23/1000</f>
        <v>2394.0523</v>
      </c>
      <c r="L23" s="19" t="n">
        <v>13552.3</v>
      </c>
      <c r="M23" s="19" t="n">
        <v>2394052.3</v>
      </c>
    </row>
    <row r="24" customFormat="false" ht="15" hidden="false" customHeight="false" outlineLevel="0" collapsed="false">
      <c r="A24" s="13" t="s">
        <v>39</v>
      </c>
      <c r="B24" s="14" t="s">
        <v>16</v>
      </c>
      <c r="C24" s="14" t="s">
        <v>40</v>
      </c>
      <c r="D24" s="14" t="s">
        <v>13</v>
      </c>
      <c r="E24" s="14" t="s">
        <v>14</v>
      </c>
      <c r="F24" s="14" t="s">
        <v>12</v>
      </c>
      <c r="I24" s="15" t="n">
        <f aca="false">L24/1000</f>
        <v>866.4321</v>
      </c>
      <c r="J24" s="15" t="n">
        <f aca="false">M24/1000</f>
        <v>40823.0511</v>
      </c>
      <c r="L24" s="16" t="n">
        <v>866432.1</v>
      </c>
      <c r="M24" s="16" t="n">
        <v>40823051.1</v>
      </c>
    </row>
    <row r="25" customFormat="false" ht="15" hidden="false" customHeight="false" outlineLevel="0" collapsed="false">
      <c r="A25" s="13" t="s">
        <v>41</v>
      </c>
      <c r="B25" s="14" t="s">
        <v>16</v>
      </c>
      <c r="C25" s="14" t="s">
        <v>40</v>
      </c>
      <c r="D25" s="14" t="s">
        <v>18</v>
      </c>
      <c r="E25" s="14" t="s">
        <v>14</v>
      </c>
      <c r="F25" s="14" t="s">
        <v>12</v>
      </c>
      <c r="I25" s="15" t="n">
        <f aca="false">L25/1000</f>
        <v>1109.34322</v>
      </c>
      <c r="J25" s="15" t="n">
        <f aca="false">M25/1000</f>
        <v>30700.86222</v>
      </c>
      <c r="L25" s="16" t="n">
        <v>1109343.22</v>
      </c>
      <c r="M25" s="16" t="n">
        <v>30700862.22</v>
      </c>
    </row>
    <row r="26" customFormat="false" ht="26.25" hidden="false" customHeight="false" outlineLevel="0" collapsed="false">
      <c r="A26" s="17" t="s">
        <v>21</v>
      </c>
      <c r="B26" s="18" t="s">
        <v>16</v>
      </c>
      <c r="C26" s="18" t="s">
        <v>40</v>
      </c>
      <c r="D26" s="18" t="s">
        <v>18</v>
      </c>
      <c r="E26" s="18" t="s">
        <v>22</v>
      </c>
      <c r="F26" s="18" t="s">
        <v>12</v>
      </c>
      <c r="I26" s="15" t="n">
        <f aca="false">L26/1000</f>
        <v>1109.34322</v>
      </c>
      <c r="J26" s="15" t="n">
        <f aca="false">M26/1000</f>
        <v>30700.86222</v>
      </c>
      <c r="L26" s="19" t="n">
        <v>1109343.22</v>
      </c>
      <c r="M26" s="19" t="n">
        <v>30700862.22</v>
      </c>
    </row>
    <row r="27" customFormat="false" ht="26.25" hidden="false" customHeight="false" outlineLevel="0" collapsed="false">
      <c r="A27" s="17" t="s">
        <v>35</v>
      </c>
      <c r="B27" s="18" t="s">
        <v>16</v>
      </c>
      <c r="C27" s="18" t="s">
        <v>40</v>
      </c>
      <c r="D27" s="18" t="s">
        <v>18</v>
      </c>
      <c r="E27" s="18" t="s">
        <v>36</v>
      </c>
      <c r="F27" s="18" t="s">
        <v>12</v>
      </c>
      <c r="I27" s="15" t="n">
        <f aca="false">L27/1000</f>
        <v>400.14322</v>
      </c>
      <c r="J27" s="15" t="n">
        <f aca="false">M27/1000</f>
        <v>16442.43832</v>
      </c>
      <c r="L27" s="19" t="n">
        <v>400143.22</v>
      </c>
      <c r="M27" s="19" t="n">
        <v>16442438.32</v>
      </c>
    </row>
    <row r="28" customFormat="false" ht="15" hidden="false" customHeight="false" outlineLevel="0" collapsed="false">
      <c r="A28" s="17" t="s">
        <v>42</v>
      </c>
      <c r="B28" s="18" t="s">
        <v>16</v>
      </c>
      <c r="C28" s="18" t="s">
        <v>40</v>
      </c>
      <c r="D28" s="18" t="s">
        <v>18</v>
      </c>
      <c r="E28" s="18" t="s">
        <v>43</v>
      </c>
      <c r="F28" s="18" t="s">
        <v>12</v>
      </c>
      <c r="I28" s="15" t="n">
        <f aca="false">L28/1000</f>
        <v>402.33558</v>
      </c>
      <c r="J28" s="15" t="n">
        <f aca="false">M28/1000</f>
        <v>8028.19158</v>
      </c>
      <c r="L28" s="19" t="n">
        <v>402335.58</v>
      </c>
      <c r="M28" s="19" t="n">
        <v>8028191.58</v>
      </c>
    </row>
    <row r="29" customFormat="false" ht="51.75" hidden="false" customHeight="false" outlineLevel="0" collapsed="false">
      <c r="A29" s="17" t="s">
        <v>27</v>
      </c>
      <c r="B29" s="18" t="s">
        <v>16</v>
      </c>
      <c r="C29" s="18" t="s">
        <v>40</v>
      </c>
      <c r="D29" s="18" t="s">
        <v>18</v>
      </c>
      <c r="E29" s="18" t="s">
        <v>43</v>
      </c>
      <c r="F29" s="18" t="s">
        <v>28</v>
      </c>
      <c r="I29" s="15" t="n">
        <f aca="false">L29/1000</f>
        <v>402.33558</v>
      </c>
      <c r="J29" s="15" t="n">
        <f aca="false">M29/1000</f>
        <v>5483.72058</v>
      </c>
      <c r="L29" s="19" t="n">
        <v>402335.58</v>
      </c>
      <c r="M29" s="19" t="n">
        <v>5483720.58</v>
      </c>
    </row>
    <row r="30" customFormat="false" ht="15" hidden="false" customHeight="false" outlineLevel="0" collapsed="false">
      <c r="A30" s="17" t="s">
        <v>42</v>
      </c>
      <c r="B30" s="18" t="s">
        <v>16</v>
      </c>
      <c r="C30" s="18" t="s">
        <v>40</v>
      </c>
      <c r="D30" s="18" t="s">
        <v>18</v>
      </c>
      <c r="E30" s="18" t="s">
        <v>44</v>
      </c>
      <c r="F30" s="18" t="s">
        <v>12</v>
      </c>
      <c r="I30" s="15" t="n">
        <f aca="false">L30/1000</f>
        <v>7.1</v>
      </c>
      <c r="J30" s="15" t="n">
        <f aca="false">M30/1000</f>
        <v>166.22</v>
      </c>
      <c r="L30" s="19" t="n">
        <v>7100</v>
      </c>
      <c r="M30" s="19" t="n">
        <v>166220</v>
      </c>
    </row>
    <row r="31" customFormat="false" ht="51.75" hidden="false" customHeight="false" outlineLevel="0" collapsed="false">
      <c r="A31" s="17" t="s">
        <v>27</v>
      </c>
      <c r="B31" s="18" t="s">
        <v>16</v>
      </c>
      <c r="C31" s="18" t="s">
        <v>40</v>
      </c>
      <c r="D31" s="18" t="s">
        <v>18</v>
      </c>
      <c r="E31" s="18" t="s">
        <v>44</v>
      </c>
      <c r="F31" s="18" t="s">
        <v>28</v>
      </c>
      <c r="I31" s="15" t="n">
        <f aca="false">L31/1000</f>
        <v>7.1</v>
      </c>
      <c r="J31" s="15" t="n">
        <f aca="false">M31/1000</f>
        <v>156.22</v>
      </c>
      <c r="L31" s="19" t="n">
        <v>7100</v>
      </c>
      <c r="M31" s="19" t="n">
        <v>156220</v>
      </c>
    </row>
    <row r="32" customFormat="false" ht="15" hidden="false" customHeight="false" outlineLevel="0" collapsed="false">
      <c r="A32" s="17" t="s">
        <v>45</v>
      </c>
      <c r="B32" s="18" t="s">
        <v>16</v>
      </c>
      <c r="C32" s="18" t="s">
        <v>40</v>
      </c>
      <c r="D32" s="18" t="s">
        <v>18</v>
      </c>
      <c r="E32" s="18" t="s">
        <v>46</v>
      </c>
      <c r="F32" s="18" t="s">
        <v>12</v>
      </c>
      <c r="I32" s="15" t="n">
        <f aca="false">L32/1000</f>
        <v>-9.29236</v>
      </c>
      <c r="J32" s="15" t="n">
        <f aca="false">M32/1000</f>
        <v>8248.02674</v>
      </c>
      <c r="L32" s="19" t="n">
        <v>-9292.36</v>
      </c>
      <c r="M32" s="19" t="n">
        <v>8248026.74</v>
      </c>
    </row>
    <row r="33" customFormat="false" ht="51.75" hidden="false" customHeight="false" outlineLevel="0" collapsed="false">
      <c r="A33" s="17" t="s">
        <v>27</v>
      </c>
      <c r="B33" s="18" t="s">
        <v>16</v>
      </c>
      <c r="C33" s="18" t="s">
        <v>40</v>
      </c>
      <c r="D33" s="18" t="s">
        <v>18</v>
      </c>
      <c r="E33" s="18" t="s">
        <v>46</v>
      </c>
      <c r="F33" s="18" t="s">
        <v>28</v>
      </c>
      <c r="I33" s="15" t="n">
        <f aca="false">L33/1000</f>
        <v>-9.29236</v>
      </c>
      <c r="J33" s="15" t="n">
        <f aca="false">M33/1000</f>
        <v>6334.08564</v>
      </c>
      <c r="L33" s="19" t="n">
        <v>-9292.36</v>
      </c>
      <c r="M33" s="19" t="n">
        <v>6334085.64</v>
      </c>
    </row>
    <row r="34" customFormat="false" ht="39" hidden="false" customHeight="false" outlineLevel="0" collapsed="false">
      <c r="A34" s="17" t="s">
        <v>47</v>
      </c>
      <c r="B34" s="18" t="s">
        <v>16</v>
      </c>
      <c r="C34" s="18" t="s">
        <v>40</v>
      </c>
      <c r="D34" s="18" t="s">
        <v>18</v>
      </c>
      <c r="E34" s="18" t="s">
        <v>48</v>
      </c>
      <c r="F34" s="18" t="s">
        <v>12</v>
      </c>
      <c r="I34" s="15" t="n">
        <f aca="false">L34/1000</f>
        <v>709.2</v>
      </c>
      <c r="J34" s="15" t="n">
        <f aca="false">M34/1000</f>
        <v>14005.789</v>
      </c>
      <c r="L34" s="19" t="n">
        <v>709200</v>
      </c>
      <c r="M34" s="19" t="n">
        <v>14005789</v>
      </c>
    </row>
    <row r="35" customFormat="false" ht="26.25" hidden="false" customHeight="false" outlineLevel="0" collapsed="false">
      <c r="A35" s="17" t="s">
        <v>49</v>
      </c>
      <c r="B35" s="18" t="s">
        <v>16</v>
      </c>
      <c r="C35" s="18" t="s">
        <v>40</v>
      </c>
      <c r="D35" s="18" t="s">
        <v>18</v>
      </c>
      <c r="E35" s="18" t="s">
        <v>50</v>
      </c>
      <c r="F35" s="18" t="s">
        <v>12</v>
      </c>
      <c r="I35" s="15" t="n">
        <f aca="false">L35/1000</f>
        <v>709.2</v>
      </c>
      <c r="J35" s="15" t="n">
        <f aca="false">M35/1000</f>
        <v>14005.789</v>
      </c>
      <c r="L35" s="19" t="n">
        <v>709200</v>
      </c>
      <c r="M35" s="19" t="n">
        <v>14005789</v>
      </c>
    </row>
    <row r="36" customFormat="false" ht="51.75" hidden="false" customHeight="false" outlineLevel="0" collapsed="false">
      <c r="A36" s="17" t="s">
        <v>27</v>
      </c>
      <c r="B36" s="18" t="s">
        <v>16</v>
      </c>
      <c r="C36" s="18" t="s">
        <v>40</v>
      </c>
      <c r="D36" s="18" t="s">
        <v>18</v>
      </c>
      <c r="E36" s="18" t="s">
        <v>50</v>
      </c>
      <c r="F36" s="18" t="s">
        <v>28</v>
      </c>
      <c r="I36" s="15" t="n">
        <f aca="false">L36/1000</f>
        <v>709.2</v>
      </c>
      <c r="J36" s="15" t="n">
        <f aca="false">M36/1000</f>
        <v>12854.5</v>
      </c>
      <c r="L36" s="19" t="n">
        <v>709200</v>
      </c>
      <c r="M36" s="19" t="n">
        <v>12854500</v>
      </c>
    </row>
    <row r="37" customFormat="false" ht="15" hidden="false" customHeight="false" outlineLevel="0" collapsed="false">
      <c r="A37" s="13" t="s">
        <v>51</v>
      </c>
      <c r="B37" s="14" t="s">
        <v>16</v>
      </c>
      <c r="C37" s="14" t="s">
        <v>40</v>
      </c>
      <c r="D37" s="14" t="s">
        <v>20</v>
      </c>
      <c r="E37" s="14" t="s">
        <v>14</v>
      </c>
      <c r="F37" s="14" t="s">
        <v>12</v>
      </c>
      <c r="I37" s="15" t="n">
        <f aca="false">L37/1000</f>
        <v>-242.91112</v>
      </c>
      <c r="J37" s="15" t="n">
        <f aca="false">M37/1000</f>
        <v>10122.18888</v>
      </c>
      <c r="L37" s="16" t="n">
        <v>-242911.12</v>
      </c>
      <c r="M37" s="16" t="n">
        <v>10122188.88</v>
      </c>
    </row>
    <row r="38" customFormat="false" ht="26.25" hidden="false" customHeight="false" outlineLevel="0" collapsed="false">
      <c r="A38" s="17" t="s">
        <v>21</v>
      </c>
      <c r="B38" s="18" t="s">
        <v>16</v>
      </c>
      <c r="C38" s="18" t="s">
        <v>40</v>
      </c>
      <c r="D38" s="18" t="s">
        <v>20</v>
      </c>
      <c r="E38" s="18" t="s">
        <v>22</v>
      </c>
      <c r="F38" s="18" t="s">
        <v>12</v>
      </c>
      <c r="I38" s="15" t="n">
        <f aca="false">L38/1000</f>
        <v>-242.91112</v>
      </c>
      <c r="J38" s="15" t="n">
        <f aca="false">M38/1000</f>
        <v>10122.18888</v>
      </c>
      <c r="L38" s="19" t="n">
        <v>-242911.12</v>
      </c>
      <c r="M38" s="19" t="n">
        <v>10122188.88</v>
      </c>
    </row>
    <row r="39" customFormat="false" ht="26.25" hidden="false" customHeight="false" outlineLevel="0" collapsed="false">
      <c r="A39" s="17" t="s">
        <v>35</v>
      </c>
      <c r="B39" s="18" t="s">
        <v>16</v>
      </c>
      <c r="C39" s="18" t="s">
        <v>40</v>
      </c>
      <c r="D39" s="18" t="s">
        <v>20</v>
      </c>
      <c r="E39" s="18" t="s">
        <v>36</v>
      </c>
      <c r="F39" s="18" t="s">
        <v>12</v>
      </c>
      <c r="I39" s="15" t="n">
        <f aca="false">L39/1000</f>
        <v>-242.91112</v>
      </c>
      <c r="J39" s="15" t="n">
        <f aca="false">M39/1000</f>
        <v>6806.38408</v>
      </c>
      <c r="L39" s="19" t="n">
        <v>-242911.12</v>
      </c>
      <c r="M39" s="19" t="n">
        <v>6806384.08</v>
      </c>
    </row>
    <row r="40" customFormat="false" ht="51.75" hidden="false" customHeight="false" outlineLevel="0" collapsed="false">
      <c r="A40" s="17" t="s">
        <v>52</v>
      </c>
      <c r="B40" s="18" t="s">
        <v>16</v>
      </c>
      <c r="C40" s="18" t="s">
        <v>40</v>
      </c>
      <c r="D40" s="18" t="s">
        <v>20</v>
      </c>
      <c r="E40" s="18" t="s">
        <v>53</v>
      </c>
      <c r="F40" s="18" t="s">
        <v>12</v>
      </c>
      <c r="I40" s="15" t="n">
        <f aca="false">L40/1000</f>
        <v>-242.91112</v>
      </c>
      <c r="J40" s="15" t="n">
        <f aca="false">M40/1000</f>
        <v>6789.58408</v>
      </c>
      <c r="L40" s="19" t="n">
        <v>-242911.12</v>
      </c>
      <c r="M40" s="19" t="n">
        <v>6789584.08</v>
      </c>
    </row>
    <row r="41" customFormat="false" ht="51.75" hidden="false" customHeight="false" outlineLevel="0" collapsed="false">
      <c r="A41" s="17" t="s">
        <v>27</v>
      </c>
      <c r="B41" s="18" t="s">
        <v>16</v>
      </c>
      <c r="C41" s="18" t="s">
        <v>40</v>
      </c>
      <c r="D41" s="18" t="s">
        <v>20</v>
      </c>
      <c r="E41" s="18" t="s">
        <v>53</v>
      </c>
      <c r="F41" s="18" t="s">
        <v>28</v>
      </c>
      <c r="I41" s="15" t="n">
        <f aca="false">L41/1000</f>
        <v>-242.91112</v>
      </c>
      <c r="J41" s="15" t="n">
        <f aca="false">M41/1000</f>
        <v>6607.78888</v>
      </c>
      <c r="L41" s="19" t="n">
        <v>-242911.12</v>
      </c>
      <c r="M41" s="19" t="n">
        <v>6607788.88</v>
      </c>
    </row>
    <row r="42" customFormat="false" ht="26.25" hidden="false" customHeight="false" outlineLevel="0" collapsed="false">
      <c r="A42" s="13" t="s">
        <v>54</v>
      </c>
      <c r="B42" s="14" t="s">
        <v>55</v>
      </c>
      <c r="C42" s="14" t="s">
        <v>13</v>
      </c>
      <c r="D42" s="14" t="s">
        <v>13</v>
      </c>
      <c r="E42" s="14" t="s">
        <v>14</v>
      </c>
      <c r="F42" s="14" t="s">
        <v>12</v>
      </c>
      <c r="I42" s="15" t="n">
        <f aca="false">L42/1000</f>
        <v>51.4</v>
      </c>
      <c r="J42" s="15" t="n">
        <f aca="false">M42/1000</f>
        <v>129148.995</v>
      </c>
      <c r="L42" s="16" t="n">
        <v>51400</v>
      </c>
      <c r="M42" s="16" t="n">
        <v>129148995</v>
      </c>
    </row>
    <row r="43" customFormat="false" ht="15" hidden="false" customHeight="false" outlineLevel="0" collapsed="false">
      <c r="A43" s="13" t="s">
        <v>17</v>
      </c>
      <c r="B43" s="14" t="s">
        <v>55</v>
      </c>
      <c r="C43" s="14" t="s">
        <v>18</v>
      </c>
      <c r="D43" s="14" t="s">
        <v>13</v>
      </c>
      <c r="E43" s="14" t="s">
        <v>14</v>
      </c>
      <c r="F43" s="14" t="s">
        <v>12</v>
      </c>
      <c r="I43" s="15" t="n">
        <f aca="false">L43/1000</f>
        <v>8.78786</v>
      </c>
      <c r="J43" s="15" t="n">
        <f aca="false">M43/1000</f>
        <v>2226.98786</v>
      </c>
      <c r="L43" s="16" t="n">
        <v>8787.86</v>
      </c>
      <c r="M43" s="16" t="n">
        <v>2226987.86</v>
      </c>
    </row>
    <row r="44" customFormat="false" ht="51.75" hidden="false" customHeight="false" outlineLevel="0" collapsed="false">
      <c r="A44" s="13" t="s">
        <v>19</v>
      </c>
      <c r="B44" s="14" t="s">
        <v>55</v>
      </c>
      <c r="C44" s="14" t="s">
        <v>18</v>
      </c>
      <c r="D44" s="14" t="s">
        <v>20</v>
      </c>
      <c r="E44" s="14" t="s">
        <v>14</v>
      </c>
      <c r="F44" s="14" t="s">
        <v>12</v>
      </c>
      <c r="I44" s="15" t="n">
        <f aca="false">L44/1000</f>
        <v>8.78786</v>
      </c>
      <c r="J44" s="15" t="n">
        <f aca="false">M44/1000</f>
        <v>2226.98786</v>
      </c>
      <c r="L44" s="16" t="n">
        <v>8787.86</v>
      </c>
      <c r="M44" s="16" t="n">
        <v>2226987.86</v>
      </c>
    </row>
    <row r="45" customFormat="false" ht="26.25" hidden="false" customHeight="false" outlineLevel="0" collapsed="false">
      <c r="A45" s="17" t="s">
        <v>56</v>
      </c>
      <c r="B45" s="18" t="s">
        <v>55</v>
      </c>
      <c r="C45" s="18" t="s">
        <v>18</v>
      </c>
      <c r="D45" s="18" t="s">
        <v>20</v>
      </c>
      <c r="E45" s="18" t="s">
        <v>57</v>
      </c>
      <c r="F45" s="18" t="s">
        <v>12</v>
      </c>
      <c r="I45" s="15" t="n">
        <f aca="false">L45/1000</f>
        <v>8.78786</v>
      </c>
      <c r="J45" s="15" t="n">
        <f aca="false">M45/1000</f>
        <v>2226.98786</v>
      </c>
      <c r="L45" s="19" t="n">
        <v>8787.86</v>
      </c>
      <c r="M45" s="19" t="n">
        <v>2226987.86</v>
      </c>
    </row>
    <row r="46" customFormat="false" ht="39" hidden="false" customHeight="false" outlineLevel="0" collapsed="false">
      <c r="A46" s="17" t="s">
        <v>23</v>
      </c>
      <c r="B46" s="18" t="s">
        <v>55</v>
      </c>
      <c r="C46" s="18" t="s">
        <v>18</v>
      </c>
      <c r="D46" s="18" t="s">
        <v>20</v>
      </c>
      <c r="E46" s="18" t="s">
        <v>58</v>
      </c>
      <c r="F46" s="18" t="s">
        <v>12</v>
      </c>
      <c r="I46" s="15" t="n">
        <f aca="false">L46/1000</f>
        <v>8.78786</v>
      </c>
      <c r="J46" s="15" t="n">
        <f aca="false">M46/1000</f>
        <v>1722.28786</v>
      </c>
      <c r="L46" s="19" t="n">
        <v>8787.86</v>
      </c>
      <c r="M46" s="19" t="n">
        <v>1722287.86</v>
      </c>
    </row>
    <row r="47" customFormat="false" ht="15" hidden="false" customHeight="false" outlineLevel="0" collapsed="false">
      <c r="A47" s="17" t="s">
        <v>25</v>
      </c>
      <c r="B47" s="18" t="s">
        <v>55</v>
      </c>
      <c r="C47" s="18" t="s">
        <v>18</v>
      </c>
      <c r="D47" s="18" t="s">
        <v>20</v>
      </c>
      <c r="E47" s="18" t="s">
        <v>59</v>
      </c>
      <c r="F47" s="18" t="s">
        <v>12</v>
      </c>
      <c r="I47" s="15" t="n">
        <f aca="false">L47/1000</f>
        <v>8.78786</v>
      </c>
      <c r="J47" s="15" t="n">
        <f aca="false">M47/1000</f>
        <v>1722.28786</v>
      </c>
      <c r="L47" s="19" t="n">
        <v>8787.86</v>
      </c>
      <c r="M47" s="19" t="n">
        <v>1722287.86</v>
      </c>
    </row>
    <row r="48" customFormat="false" ht="51.75" hidden="false" customHeight="false" outlineLevel="0" collapsed="false">
      <c r="A48" s="17" t="s">
        <v>27</v>
      </c>
      <c r="B48" s="18" t="s">
        <v>55</v>
      </c>
      <c r="C48" s="18" t="s">
        <v>18</v>
      </c>
      <c r="D48" s="18" t="s">
        <v>20</v>
      </c>
      <c r="E48" s="18" t="s">
        <v>59</v>
      </c>
      <c r="F48" s="18" t="s">
        <v>28</v>
      </c>
      <c r="I48" s="15" t="n">
        <f aca="false">L48/1000</f>
        <v>8.78786</v>
      </c>
      <c r="J48" s="15" t="n">
        <f aca="false">M48/1000</f>
        <v>1702.28786</v>
      </c>
      <c r="L48" s="19" t="n">
        <v>8787.86</v>
      </c>
      <c r="M48" s="19" t="n">
        <v>1702287.86</v>
      </c>
    </row>
    <row r="49" customFormat="false" ht="39" hidden="false" customHeight="false" outlineLevel="0" collapsed="false">
      <c r="A49" s="17" t="s">
        <v>60</v>
      </c>
      <c r="B49" s="18" t="s">
        <v>55</v>
      </c>
      <c r="C49" s="18" t="s">
        <v>18</v>
      </c>
      <c r="D49" s="18" t="s">
        <v>20</v>
      </c>
      <c r="E49" s="18" t="s">
        <v>61</v>
      </c>
      <c r="F49" s="18" t="s">
        <v>12</v>
      </c>
      <c r="I49" s="15" t="n">
        <f aca="false">L49/1000</f>
        <v>0</v>
      </c>
      <c r="J49" s="15" t="n">
        <f aca="false">M49/1000</f>
        <v>504.7</v>
      </c>
      <c r="L49" s="19" t="n">
        <v>0</v>
      </c>
      <c r="M49" s="19" t="n">
        <v>504700</v>
      </c>
    </row>
    <row r="50" customFormat="false" ht="26.25" hidden="false" customHeight="false" outlineLevel="0" collapsed="false">
      <c r="A50" s="17" t="s">
        <v>62</v>
      </c>
      <c r="B50" s="18" t="s">
        <v>55</v>
      </c>
      <c r="C50" s="18" t="s">
        <v>18</v>
      </c>
      <c r="D50" s="18" t="s">
        <v>20</v>
      </c>
      <c r="E50" s="18" t="s">
        <v>63</v>
      </c>
      <c r="F50" s="18" t="s">
        <v>12</v>
      </c>
      <c r="I50" s="15" t="n">
        <f aca="false">L50/1000</f>
        <v>0</v>
      </c>
      <c r="J50" s="15" t="n">
        <f aca="false">M50/1000</f>
        <v>504.7</v>
      </c>
      <c r="L50" s="19" t="n">
        <v>0</v>
      </c>
      <c r="M50" s="19" t="n">
        <v>504700</v>
      </c>
    </row>
    <row r="51" customFormat="false" ht="51.75" hidden="false" customHeight="false" outlineLevel="0" collapsed="false">
      <c r="A51" s="17" t="s">
        <v>27</v>
      </c>
      <c r="B51" s="18" t="s">
        <v>55</v>
      </c>
      <c r="C51" s="18" t="s">
        <v>18</v>
      </c>
      <c r="D51" s="18" t="s">
        <v>20</v>
      </c>
      <c r="E51" s="18" t="s">
        <v>63</v>
      </c>
      <c r="F51" s="18" t="s">
        <v>28</v>
      </c>
      <c r="I51" s="15" t="n">
        <f aca="false">L51/1000</f>
        <v>-18.59933</v>
      </c>
      <c r="J51" s="15" t="n">
        <f aca="false">M51/1000</f>
        <v>461.10067</v>
      </c>
      <c r="L51" s="19" t="n">
        <v>-18599.33</v>
      </c>
      <c r="M51" s="19" t="n">
        <v>461100.67</v>
      </c>
    </row>
    <row r="52" customFormat="false" ht="26.25" hidden="false" customHeight="false" outlineLevel="0" collapsed="false">
      <c r="A52" s="17" t="s">
        <v>29</v>
      </c>
      <c r="B52" s="18" t="s">
        <v>55</v>
      </c>
      <c r="C52" s="18" t="s">
        <v>18</v>
      </c>
      <c r="D52" s="18" t="s">
        <v>20</v>
      </c>
      <c r="E52" s="18" t="s">
        <v>63</v>
      </c>
      <c r="F52" s="18" t="s">
        <v>30</v>
      </c>
      <c r="I52" s="15" t="n">
        <f aca="false">L52/1000</f>
        <v>18.59933</v>
      </c>
      <c r="J52" s="15" t="n">
        <f aca="false">M52/1000</f>
        <v>43.59933</v>
      </c>
      <c r="L52" s="19" t="n">
        <v>18599.33</v>
      </c>
      <c r="M52" s="19" t="n">
        <v>43599.33</v>
      </c>
    </row>
    <row r="53" customFormat="false" ht="15" hidden="false" customHeight="false" outlineLevel="0" collapsed="false">
      <c r="A53" s="13" t="s">
        <v>31</v>
      </c>
      <c r="B53" s="14" t="s">
        <v>55</v>
      </c>
      <c r="C53" s="14" t="s">
        <v>32</v>
      </c>
      <c r="D53" s="14" t="s">
        <v>13</v>
      </c>
      <c r="E53" s="14" t="s">
        <v>14</v>
      </c>
      <c r="F53" s="14" t="s">
        <v>12</v>
      </c>
      <c r="I53" s="15" t="n">
        <f aca="false">L53/1000</f>
        <v>100.61214</v>
      </c>
      <c r="J53" s="15" t="n">
        <f aca="false">M53/1000</f>
        <v>120390.20714</v>
      </c>
      <c r="L53" s="16" t="n">
        <v>100612.14</v>
      </c>
      <c r="M53" s="16" t="n">
        <v>120390207.14</v>
      </c>
    </row>
    <row r="54" customFormat="false" ht="15" hidden="false" customHeight="false" outlineLevel="0" collapsed="false">
      <c r="A54" s="13" t="s">
        <v>64</v>
      </c>
      <c r="B54" s="14" t="s">
        <v>55</v>
      </c>
      <c r="C54" s="14" t="s">
        <v>32</v>
      </c>
      <c r="D54" s="14" t="s">
        <v>18</v>
      </c>
      <c r="E54" s="14" t="s">
        <v>14</v>
      </c>
      <c r="F54" s="14" t="s">
        <v>12</v>
      </c>
      <c r="I54" s="15" t="n">
        <f aca="false">L54/1000</f>
        <v>-26.19896</v>
      </c>
      <c r="J54" s="15" t="n">
        <f aca="false">M54/1000</f>
        <v>41812.29104</v>
      </c>
      <c r="L54" s="16" t="n">
        <v>-26198.96</v>
      </c>
      <c r="M54" s="16" t="n">
        <v>41812291.04</v>
      </c>
    </row>
    <row r="55" customFormat="false" ht="26.25" hidden="false" customHeight="false" outlineLevel="0" collapsed="false">
      <c r="A55" s="17" t="s">
        <v>56</v>
      </c>
      <c r="B55" s="18" t="s">
        <v>55</v>
      </c>
      <c r="C55" s="18" t="s">
        <v>32</v>
      </c>
      <c r="D55" s="18" t="s">
        <v>18</v>
      </c>
      <c r="E55" s="18" t="s">
        <v>57</v>
      </c>
      <c r="F55" s="18" t="s">
        <v>12</v>
      </c>
      <c r="I55" s="15" t="n">
        <f aca="false">L55/1000</f>
        <v>-26.19896</v>
      </c>
      <c r="J55" s="15" t="n">
        <f aca="false">M55/1000</f>
        <v>41812.29104</v>
      </c>
      <c r="L55" s="19" t="n">
        <v>-26198.96</v>
      </c>
      <c r="M55" s="19" t="n">
        <v>41812291.04</v>
      </c>
    </row>
    <row r="56" customFormat="false" ht="26.25" hidden="false" customHeight="false" outlineLevel="0" collapsed="false">
      <c r="A56" s="17" t="s">
        <v>35</v>
      </c>
      <c r="B56" s="18" t="s">
        <v>55</v>
      </c>
      <c r="C56" s="18" t="s">
        <v>32</v>
      </c>
      <c r="D56" s="18" t="s">
        <v>18</v>
      </c>
      <c r="E56" s="18" t="s">
        <v>65</v>
      </c>
      <c r="F56" s="18" t="s">
        <v>12</v>
      </c>
      <c r="I56" s="15" t="n">
        <f aca="false">L56/1000</f>
        <v>-26.19896</v>
      </c>
      <c r="J56" s="15" t="n">
        <f aca="false">M56/1000</f>
        <v>19790.00104</v>
      </c>
      <c r="L56" s="19" t="n">
        <v>-26198.96</v>
      </c>
      <c r="M56" s="19" t="n">
        <v>19790001.04</v>
      </c>
    </row>
    <row r="57" customFormat="false" ht="39" hidden="false" customHeight="false" outlineLevel="0" collapsed="false">
      <c r="A57" s="17" t="s">
        <v>66</v>
      </c>
      <c r="B57" s="18" t="s">
        <v>55</v>
      </c>
      <c r="C57" s="18" t="s">
        <v>32</v>
      </c>
      <c r="D57" s="18" t="s">
        <v>18</v>
      </c>
      <c r="E57" s="18" t="s">
        <v>67</v>
      </c>
      <c r="F57" s="18" t="s">
        <v>12</v>
      </c>
      <c r="I57" s="15" t="n">
        <f aca="false">L57/1000</f>
        <v>-26.19896</v>
      </c>
      <c r="J57" s="15" t="n">
        <f aca="false">M57/1000</f>
        <v>19775.00104</v>
      </c>
      <c r="L57" s="19" t="n">
        <v>-26198.96</v>
      </c>
      <c r="M57" s="19" t="n">
        <v>19775001.04</v>
      </c>
    </row>
    <row r="58" customFormat="false" ht="51.75" hidden="false" customHeight="false" outlineLevel="0" collapsed="false">
      <c r="A58" s="17" t="s">
        <v>27</v>
      </c>
      <c r="B58" s="18" t="s">
        <v>55</v>
      </c>
      <c r="C58" s="18" t="s">
        <v>32</v>
      </c>
      <c r="D58" s="18" t="s">
        <v>18</v>
      </c>
      <c r="E58" s="18" t="s">
        <v>67</v>
      </c>
      <c r="F58" s="18" t="s">
        <v>28</v>
      </c>
      <c r="I58" s="15" t="n">
        <f aca="false">L58/1000</f>
        <v>-55.20939</v>
      </c>
      <c r="J58" s="15" t="n">
        <f aca="false">M58/1000</f>
        <v>9852.89061</v>
      </c>
      <c r="L58" s="19" t="n">
        <v>-55209.39</v>
      </c>
      <c r="M58" s="19" t="n">
        <v>9852890.61</v>
      </c>
    </row>
    <row r="59" customFormat="false" ht="26.25" hidden="false" customHeight="false" outlineLevel="0" collapsed="false">
      <c r="A59" s="17" t="s">
        <v>29</v>
      </c>
      <c r="B59" s="18" t="s">
        <v>55</v>
      </c>
      <c r="C59" s="18" t="s">
        <v>32</v>
      </c>
      <c r="D59" s="18" t="s">
        <v>18</v>
      </c>
      <c r="E59" s="18" t="s">
        <v>67</v>
      </c>
      <c r="F59" s="18" t="s">
        <v>30</v>
      </c>
      <c r="I59" s="15" t="n">
        <f aca="false">L59/1000</f>
        <v>33.64922</v>
      </c>
      <c r="J59" s="15" t="n">
        <f aca="false">M59/1000</f>
        <v>9795.34922</v>
      </c>
      <c r="L59" s="19" t="n">
        <v>33649.22</v>
      </c>
      <c r="M59" s="19" t="n">
        <v>9795349.22</v>
      </c>
    </row>
    <row r="60" customFormat="false" ht="15" hidden="false" customHeight="false" outlineLevel="0" collapsed="false">
      <c r="A60" s="17" t="s">
        <v>68</v>
      </c>
      <c r="B60" s="18" t="s">
        <v>55</v>
      </c>
      <c r="C60" s="18" t="s">
        <v>32</v>
      </c>
      <c r="D60" s="18" t="s">
        <v>18</v>
      </c>
      <c r="E60" s="18" t="s">
        <v>67</v>
      </c>
      <c r="F60" s="18" t="s">
        <v>69</v>
      </c>
      <c r="I60" s="15" t="n">
        <f aca="false">L60/1000</f>
        <v>-4.63879</v>
      </c>
      <c r="J60" s="15" t="n">
        <f aca="false">M60/1000</f>
        <v>126.76121</v>
      </c>
      <c r="L60" s="19" t="n">
        <v>-4638.79</v>
      </c>
      <c r="M60" s="19" t="n">
        <v>126761.21</v>
      </c>
    </row>
    <row r="61" customFormat="false" ht="15" hidden="false" customHeight="false" outlineLevel="0" collapsed="false">
      <c r="A61" s="13" t="s">
        <v>70</v>
      </c>
      <c r="B61" s="14" t="s">
        <v>55</v>
      </c>
      <c r="C61" s="14" t="s">
        <v>32</v>
      </c>
      <c r="D61" s="14" t="s">
        <v>71</v>
      </c>
      <c r="E61" s="14" t="s">
        <v>14</v>
      </c>
      <c r="F61" s="14" t="s">
        <v>12</v>
      </c>
      <c r="I61" s="15" t="n">
        <f aca="false">L61/1000</f>
        <v>-48.10372</v>
      </c>
      <c r="J61" s="15" t="n">
        <f aca="false">M61/1000</f>
        <v>60928.23628</v>
      </c>
      <c r="L61" s="16" t="n">
        <v>-48103.72</v>
      </c>
      <c r="M61" s="16" t="n">
        <v>60928236.28</v>
      </c>
    </row>
    <row r="62" customFormat="false" ht="26.25" hidden="false" customHeight="false" outlineLevel="0" collapsed="false">
      <c r="A62" s="17" t="s">
        <v>56</v>
      </c>
      <c r="B62" s="18" t="s">
        <v>55</v>
      </c>
      <c r="C62" s="18" t="s">
        <v>32</v>
      </c>
      <c r="D62" s="18" t="s">
        <v>71</v>
      </c>
      <c r="E62" s="18" t="s">
        <v>57</v>
      </c>
      <c r="F62" s="18" t="s">
        <v>12</v>
      </c>
      <c r="I62" s="15" t="n">
        <f aca="false">L62/1000</f>
        <v>-48.10372</v>
      </c>
      <c r="J62" s="15" t="n">
        <f aca="false">M62/1000</f>
        <v>60928.23628</v>
      </c>
      <c r="L62" s="19" t="n">
        <v>-48103.72</v>
      </c>
      <c r="M62" s="19" t="n">
        <v>60928236.28</v>
      </c>
    </row>
    <row r="63" customFormat="false" ht="26.25" hidden="false" customHeight="false" outlineLevel="0" collapsed="false">
      <c r="A63" s="17" t="s">
        <v>35</v>
      </c>
      <c r="B63" s="18" t="s">
        <v>55</v>
      </c>
      <c r="C63" s="18" t="s">
        <v>32</v>
      </c>
      <c r="D63" s="18" t="s">
        <v>71</v>
      </c>
      <c r="E63" s="18" t="s">
        <v>65</v>
      </c>
      <c r="F63" s="18" t="s">
        <v>12</v>
      </c>
      <c r="I63" s="15" t="n">
        <f aca="false">L63/1000</f>
        <v>-127.40372</v>
      </c>
      <c r="J63" s="15" t="n">
        <f aca="false">M63/1000</f>
        <v>17071.81528</v>
      </c>
      <c r="L63" s="19" t="n">
        <v>-127403.72</v>
      </c>
      <c r="M63" s="19" t="n">
        <v>17071815.28</v>
      </c>
    </row>
    <row r="64" customFormat="false" ht="15" hidden="false" customHeight="false" outlineLevel="0" collapsed="false">
      <c r="A64" s="17" t="s">
        <v>72</v>
      </c>
      <c r="B64" s="18" t="s">
        <v>55</v>
      </c>
      <c r="C64" s="18" t="s">
        <v>32</v>
      </c>
      <c r="D64" s="18" t="s">
        <v>71</v>
      </c>
      <c r="E64" s="18" t="s">
        <v>73</v>
      </c>
      <c r="F64" s="18" t="s">
        <v>12</v>
      </c>
      <c r="I64" s="15" t="n">
        <f aca="false">L64/1000</f>
        <v>-127.40372</v>
      </c>
      <c r="J64" s="15" t="n">
        <f aca="false">M64/1000</f>
        <v>17021.81528</v>
      </c>
      <c r="L64" s="19" t="n">
        <v>-127403.72</v>
      </c>
      <c r="M64" s="19" t="n">
        <v>17021815.28</v>
      </c>
    </row>
    <row r="65" customFormat="false" ht="51.75" hidden="false" customHeight="false" outlineLevel="0" collapsed="false">
      <c r="A65" s="17" t="s">
        <v>27</v>
      </c>
      <c r="B65" s="18" t="s">
        <v>55</v>
      </c>
      <c r="C65" s="18" t="s">
        <v>32</v>
      </c>
      <c r="D65" s="18" t="s">
        <v>71</v>
      </c>
      <c r="E65" s="18" t="s">
        <v>73</v>
      </c>
      <c r="F65" s="18" t="s">
        <v>28</v>
      </c>
      <c r="I65" s="15" t="n">
        <f aca="false">L65/1000</f>
        <v>-48.11252</v>
      </c>
      <c r="J65" s="15" t="n">
        <f aca="false">M65/1000</f>
        <v>7621.28748</v>
      </c>
      <c r="L65" s="19" t="n">
        <v>-48112.52</v>
      </c>
      <c r="M65" s="19" t="n">
        <v>7621287.48</v>
      </c>
    </row>
    <row r="66" customFormat="false" ht="26.25" hidden="false" customHeight="false" outlineLevel="0" collapsed="false">
      <c r="A66" s="17" t="s">
        <v>29</v>
      </c>
      <c r="B66" s="18" t="s">
        <v>55</v>
      </c>
      <c r="C66" s="18" t="s">
        <v>32</v>
      </c>
      <c r="D66" s="18" t="s">
        <v>71</v>
      </c>
      <c r="E66" s="18" t="s">
        <v>73</v>
      </c>
      <c r="F66" s="18" t="s">
        <v>30</v>
      </c>
      <c r="I66" s="15" t="n">
        <f aca="false">L66/1000</f>
        <v>31.06889</v>
      </c>
      <c r="J66" s="15" t="n">
        <f aca="false">M66/1000</f>
        <v>9144.58789</v>
      </c>
      <c r="L66" s="19" t="n">
        <v>31068.89</v>
      </c>
      <c r="M66" s="19" t="n">
        <v>9144587.89</v>
      </c>
    </row>
    <row r="67" customFormat="false" ht="15" hidden="false" customHeight="false" outlineLevel="0" collapsed="false">
      <c r="A67" s="17" t="s">
        <v>68</v>
      </c>
      <c r="B67" s="18" t="s">
        <v>55</v>
      </c>
      <c r="C67" s="18" t="s">
        <v>32</v>
      </c>
      <c r="D67" s="18" t="s">
        <v>71</v>
      </c>
      <c r="E67" s="18" t="s">
        <v>73</v>
      </c>
      <c r="F67" s="18" t="s">
        <v>69</v>
      </c>
      <c r="I67" s="15" t="n">
        <f aca="false">L67/1000</f>
        <v>-110.36009</v>
      </c>
      <c r="J67" s="15" t="n">
        <f aca="false">M67/1000</f>
        <v>255.93991</v>
      </c>
      <c r="L67" s="19" t="n">
        <v>-110360.09</v>
      </c>
      <c r="M67" s="19" t="n">
        <v>255939.91</v>
      </c>
    </row>
    <row r="68" customFormat="false" ht="15" hidden="false" customHeight="false" outlineLevel="0" collapsed="false">
      <c r="A68" s="17" t="s">
        <v>74</v>
      </c>
      <c r="B68" s="18" t="s">
        <v>55</v>
      </c>
      <c r="C68" s="18" t="s">
        <v>32</v>
      </c>
      <c r="D68" s="18" t="s">
        <v>71</v>
      </c>
      <c r="E68" s="18" t="s">
        <v>75</v>
      </c>
      <c r="F68" s="18" t="s">
        <v>12</v>
      </c>
      <c r="I68" s="15" t="n">
        <f aca="false">L68/1000</f>
        <v>151</v>
      </c>
      <c r="J68" s="15" t="n">
        <f aca="false">M68/1000</f>
        <v>31095</v>
      </c>
      <c r="L68" s="19" t="n">
        <v>151000</v>
      </c>
      <c r="M68" s="19" t="n">
        <v>31095000</v>
      </c>
    </row>
    <row r="69" customFormat="false" ht="64.5" hidden="false" customHeight="false" outlineLevel="0" collapsed="false">
      <c r="A69" s="17" t="s">
        <v>76</v>
      </c>
      <c r="B69" s="18" t="s">
        <v>55</v>
      </c>
      <c r="C69" s="18" t="s">
        <v>32</v>
      </c>
      <c r="D69" s="18" t="s">
        <v>71</v>
      </c>
      <c r="E69" s="18" t="s">
        <v>77</v>
      </c>
      <c r="F69" s="18" t="s">
        <v>12</v>
      </c>
      <c r="I69" s="15" t="n">
        <f aca="false">L69/1000</f>
        <v>151</v>
      </c>
      <c r="J69" s="15" t="n">
        <f aca="false">M69/1000</f>
        <v>31095</v>
      </c>
      <c r="L69" s="19" t="n">
        <v>151000</v>
      </c>
      <c r="M69" s="19" t="n">
        <v>31095000</v>
      </c>
    </row>
    <row r="70" customFormat="false" ht="51.75" hidden="false" customHeight="false" outlineLevel="0" collapsed="false">
      <c r="A70" s="17" t="s">
        <v>27</v>
      </c>
      <c r="B70" s="18" t="s">
        <v>55</v>
      </c>
      <c r="C70" s="18" t="s">
        <v>32</v>
      </c>
      <c r="D70" s="18" t="s">
        <v>71</v>
      </c>
      <c r="E70" s="18" t="s">
        <v>77</v>
      </c>
      <c r="F70" s="18" t="s">
        <v>28</v>
      </c>
      <c r="I70" s="15" t="n">
        <f aca="false">L70/1000</f>
        <v>151</v>
      </c>
      <c r="J70" s="15" t="n">
        <f aca="false">M70/1000</f>
        <v>30572.548</v>
      </c>
      <c r="L70" s="19" t="n">
        <v>151000</v>
      </c>
      <c r="M70" s="19" t="n">
        <v>30572548</v>
      </c>
    </row>
    <row r="71" customFormat="false" ht="26.25" hidden="false" customHeight="false" outlineLevel="0" collapsed="false">
      <c r="A71" s="17" t="s">
        <v>29</v>
      </c>
      <c r="B71" s="18" t="s">
        <v>55</v>
      </c>
      <c r="C71" s="18" t="s">
        <v>32</v>
      </c>
      <c r="D71" s="18" t="s">
        <v>71</v>
      </c>
      <c r="E71" s="18" t="s">
        <v>77</v>
      </c>
      <c r="F71" s="18" t="s">
        <v>30</v>
      </c>
      <c r="I71" s="15" t="n">
        <f aca="false">L71/1000</f>
        <v>0</v>
      </c>
      <c r="J71" s="15" t="n">
        <f aca="false">M71/1000</f>
        <v>522.452</v>
      </c>
      <c r="L71" s="19"/>
      <c r="M71" s="19" t="n">
        <v>522452</v>
      </c>
    </row>
    <row r="72" customFormat="false" ht="39" hidden="false" customHeight="false" outlineLevel="0" collapsed="false">
      <c r="A72" s="17" t="s">
        <v>78</v>
      </c>
      <c r="B72" s="18" t="s">
        <v>55</v>
      </c>
      <c r="C72" s="18" t="s">
        <v>32</v>
      </c>
      <c r="D72" s="18" t="s">
        <v>71</v>
      </c>
      <c r="E72" s="18" t="s">
        <v>79</v>
      </c>
      <c r="F72" s="18" t="s">
        <v>12</v>
      </c>
      <c r="I72" s="15" t="n">
        <f aca="false">L72/1000</f>
        <v>-63.3</v>
      </c>
      <c r="J72" s="15" t="n">
        <f aca="false">M72/1000</f>
        <v>3799.7</v>
      </c>
      <c r="L72" s="19" t="n">
        <v>-63300</v>
      </c>
      <c r="M72" s="19" t="n">
        <v>3799700</v>
      </c>
    </row>
    <row r="73" customFormat="false" ht="51.75" hidden="false" customHeight="false" outlineLevel="0" collapsed="false">
      <c r="A73" s="17" t="s">
        <v>27</v>
      </c>
      <c r="B73" s="18" t="s">
        <v>55</v>
      </c>
      <c r="C73" s="18" t="s">
        <v>32</v>
      </c>
      <c r="D73" s="18" t="s">
        <v>71</v>
      </c>
      <c r="E73" s="18" t="s">
        <v>79</v>
      </c>
      <c r="F73" s="18" t="s">
        <v>28</v>
      </c>
      <c r="I73" s="15" t="n">
        <f aca="false">L73/1000</f>
        <v>-63.3</v>
      </c>
      <c r="J73" s="15" t="n">
        <f aca="false">M73/1000</f>
        <v>3799.7</v>
      </c>
      <c r="L73" s="19" t="n">
        <v>-63300</v>
      </c>
      <c r="M73" s="19" t="n">
        <v>3799700</v>
      </c>
    </row>
    <row r="74" customFormat="false" ht="51.75" hidden="false" customHeight="false" outlineLevel="0" collapsed="false">
      <c r="A74" s="17" t="s">
        <v>80</v>
      </c>
      <c r="B74" s="18" t="s">
        <v>55</v>
      </c>
      <c r="C74" s="18" t="s">
        <v>32</v>
      </c>
      <c r="D74" s="18" t="s">
        <v>71</v>
      </c>
      <c r="E74" s="18" t="s">
        <v>81</v>
      </c>
      <c r="F74" s="18" t="s">
        <v>12</v>
      </c>
      <c r="I74" s="15" t="n">
        <f aca="false">L74/1000</f>
        <v>-8.4</v>
      </c>
      <c r="J74" s="15" t="n">
        <f aca="false">M74/1000</f>
        <v>867.2</v>
      </c>
      <c r="L74" s="19" t="n">
        <v>-8400</v>
      </c>
      <c r="M74" s="19" t="n">
        <v>867200</v>
      </c>
    </row>
    <row r="75" customFormat="false" ht="26.25" hidden="false" customHeight="false" outlineLevel="0" collapsed="false">
      <c r="A75" s="17" t="s">
        <v>29</v>
      </c>
      <c r="B75" s="18" t="s">
        <v>55</v>
      </c>
      <c r="C75" s="18" t="s">
        <v>32</v>
      </c>
      <c r="D75" s="18" t="s">
        <v>71</v>
      </c>
      <c r="E75" s="18" t="s">
        <v>81</v>
      </c>
      <c r="F75" s="18" t="s">
        <v>30</v>
      </c>
      <c r="I75" s="15" t="n">
        <f aca="false">L75/1000</f>
        <v>-8.4</v>
      </c>
      <c r="J75" s="15" t="n">
        <f aca="false">M75/1000</f>
        <v>867.2</v>
      </c>
      <c r="L75" s="19" t="n">
        <v>-8400</v>
      </c>
      <c r="M75" s="19" t="n">
        <v>867200</v>
      </c>
    </row>
    <row r="76" customFormat="false" ht="15" hidden="false" customHeight="false" outlineLevel="0" collapsed="false">
      <c r="A76" s="13" t="s">
        <v>33</v>
      </c>
      <c r="B76" s="14" t="s">
        <v>55</v>
      </c>
      <c r="C76" s="14" t="s">
        <v>32</v>
      </c>
      <c r="D76" s="14" t="s">
        <v>34</v>
      </c>
      <c r="E76" s="14" t="s">
        <v>14</v>
      </c>
      <c r="F76" s="14" t="s">
        <v>12</v>
      </c>
      <c r="I76" s="15" t="n">
        <f aca="false">L76/1000</f>
        <v>-102.57308</v>
      </c>
      <c r="J76" s="15" t="n">
        <f aca="false">M76/1000</f>
        <v>8483.92392</v>
      </c>
      <c r="L76" s="16" t="n">
        <v>-102573.08</v>
      </c>
      <c r="M76" s="16" t="n">
        <v>8483923.92</v>
      </c>
    </row>
    <row r="77" customFormat="false" ht="26.25" hidden="false" customHeight="false" outlineLevel="0" collapsed="false">
      <c r="A77" s="17" t="s">
        <v>56</v>
      </c>
      <c r="B77" s="18" t="s">
        <v>55</v>
      </c>
      <c r="C77" s="18" t="s">
        <v>32</v>
      </c>
      <c r="D77" s="18" t="s">
        <v>34</v>
      </c>
      <c r="E77" s="18" t="s">
        <v>57</v>
      </c>
      <c r="F77" s="18" t="s">
        <v>12</v>
      </c>
      <c r="I77" s="15" t="n">
        <f aca="false">L77/1000</f>
        <v>-102.57308</v>
      </c>
      <c r="J77" s="15" t="n">
        <f aca="false">M77/1000</f>
        <v>8483.92392</v>
      </c>
      <c r="L77" s="19" t="n">
        <v>-102573.08</v>
      </c>
      <c r="M77" s="19" t="n">
        <v>8483923.92</v>
      </c>
    </row>
    <row r="78" customFormat="false" ht="26.25" hidden="false" customHeight="false" outlineLevel="0" collapsed="false">
      <c r="A78" s="17" t="s">
        <v>35</v>
      </c>
      <c r="B78" s="18" t="s">
        <v>55</v>
      </c>
      <c r="C78" s="18" t="s">
        <v>32</v>
      </c>
      <c r="D78" s="18" t="s">
        <v>34</v>
      </c>
      <c r="E78" s="18" t="s">
        <v>65</v>
      </c>
      <c r="F78" s="18" t="s">
        <v>12</v>
      </c>
      <c r="I78" s="15" t="n">
        <f aca="false">L78/1000</f>
        <v>-104.09782</v>
      </c>
      <c r="J78" s="15" t="n">
        <f aca="false">M78/1000</f>
        <v>4649.48518</v>
      </c>
      <c r="L78" s="19" t="n">
        <v>-104097.82</v>
      </c>
      <c r="M78" s="19" t="n">
        <v>4649485.18</v>
      </c>
    </row>
    <row r="79" customFormat="false" ht="15" hidden="false" customHeight="false" outlineLevel="0" collapsed="false">
      <c r="A79" s="17" t="s">
        <v>37</v>
      </c>
      <c r="B79" s="18" t="s">
        <v>55</v>
      </c>
      <c r="C79" s="18" t="s">
        <v>32</v>
      </c>
      <c r="D79" s="18" t="s">
        <v>34</v>
      </c>
      <c r="E79" s="18" t="s">
        <v>82</v>
      </c>
      <c r="F79" s="18" t="s">
        <v>12</v>
      </c>
      <c r="I79" s="15" t="n">
        <f aca="false">L79/1000</f>
        <v>-104.09782</v>
      </c>
      <c r="J79" s="15" t="n">
        <f aca="false">M79/1000</f>
        <v>4463.70518</v>
      </c>
      <c r="L79" s="19" t="n">
        <v>-104097.82</v>
      </c>
      <c r="M79" s="19" t="n">
        <v>4463705.18</v>
      </c>
    </row>
    <row r="80" customFormat="false" ht="51.75" hidden="false" customHeight="false" outlineLevel="0" collapsed="false">
      <c r="A80" s="17" t="s">
        <v>27</v>
      </c>
      <c r="B80" s="18" t="s">
        <v>55</v>
      </c>
      <c r="C80" s="18" t="s">
        <v>32</v>
      </c>
      <c r="D80" s="18" t="s">
        <v>34</v>
      </c>
      <c r="E80" s="18" t="s">
        <v>82</v>
      </c>
      <c r="F80" s="18" t="s">
        <v>28</v>
      </c>
      <c r="I80" s="15" t="n">
        <f aca="false">L80/1000</f>
        <v>-92.08739</v>
      </c>
      <c r="J80" s="15" t="n">
        <f aca="false">M80/1000</f>
        <v>2942.23261</v>
      </c>
      <c r="L80" s="19" t="n">
        <v>-92087.39</v>
      </c>
      <c r="M80" s="19" t="n">
        <v>2942232.61</v>
      </c>
    </row>
    <row r="81" customFormat="false" ht="26.25" hidden="false" customHeight="false" outlineLevel="0" collapsed="false">
      <c r="A81" s="17" t="s">
        <v>29</v>
      </c>
      <c r="B81" s="18" t="s">
        <v>55</v>
      </c>
      <c r="C81" s="18" t="s">
        <v>32</v>
      </c>
      <c r="D81" s="18" t="s">
        <v>34</v>
      </c>
      <c r="E81" s="18" t="s">
        <v>82</v>
      </c>
      <c r="F81" s="18" t="s">
        <v>30</v>
      </c>
      <c r="I81" s="15" t="n">
        <f aca="false">L81/1000</f>
        <v>-8</v>
      </c>
      <c r="J81" s="15" t="n">
        <f aca="false">M81/1000</f>
        <v>1377.183</v>
      </c>
      <c r="L81" s="19" t="n">
        <v>-8000</v>
      </c>
      <c r="M81" s="19" t="n">
        <v>1377183</v>
      </c>
    </row>
    <row r="82" customFormat="false" ht="15" hidden="false" customHeight="false" outlineLevel="0" collapsed="false">
      <c r="A82" s="17" t="s">
        <v>68</v>
      </c>
      <c r="B82" s="18" t="s">
        <v>55</v>
      </c>
      <c r="C82" s="18" t="s">
        <v>32</v>
      </c>
      <c r="D82" s="18" t="s">
        <v>34</v>
      </c>
      <c r="E82" s="18" t="s">
        <v>82</v>
      </c>
      <c r="F82" s="18" t="s">
        <v>69</v>
      </c>
      <c r="I82" s="15" t="n">
        <f aca="false">L82/1000</f>
        <v>-4.01043</v>
      </c>
      <c r="J82" s="15" t="n">
        <f aca="false">M82/1000</f>
        <v>144.28957</v>
      </c>
      <c r="L82" s="19" t="n">
        <v>-4010.43</v>
      </c>
      <c r="M82" s="19" t="n">
        <v>144289.57</v>
      </c>
    </row>
    <row r="83" customFormat="false" ht="15" hidden="false" customHeight="false" outlineLevel="0" collapsed="false">
      <c r="A83" s="17" t="s">
        <v>83</v>
      </c>
      <c r="B83" s="18" t="s">
        <v>55</v>
      </c>
      <c r="C83" s="18" t="s">
        <v>32</v>
      </c>
      <c r="D83" s="18" t="s">
        <v>34</v>
      </c>
      <c r="E83" s="18" t="s">
        <v>84</v>
      </c>
      <c r="F83" s="18" t="s">
        <v>12</v>
      </c>
      <c r="I83" s="15" t="n">
        <f aca="false">L83/1000</f>
        <v>1.52474</v>
      </c>
      <c r="J83" s="15" t="n">
        <f aca="false">M83/1000</f>
        <v>124.13874</v>
      </c>
      <c r="L83" s="19" t="n">
        <v>1524.74</v>
      </c>
      <c r="M83" s="19" t="n">
        <v>124138.74</v>
      </c>
    </row>
    <row r="84" customFormat="false" ht="26.25" hidden="false" customHeight="false" outlineLevel="0" collapsed="false">
      <c r="A84" s="17" t="s">
        <v>85</v>
      </c>
      <c r="B84" s="18" t="s">
        <v>55</v>
      </c>
      <c r="C84" s="18" t="s">
        <v>32</v>
      </c>
      <c r="D84" s="18" t="s">
        <v>34</v>
      </c>
      <c r="E84" s="18" t="s">
        <v>86</v>
      </c>
      <c r="F84" s="18" t="s">
        <v>12</v>
      </c>
      <c r="I84" s="15" t="n">
        <f aca="false">L84/1000</f>
        <v>1.52474</v>
      </c>
      <c r="J84" s="15" t="n">
        <f aca="false">M84/1000</f>
        <v>124.13874</v>
      </c>
      <c r="L84" s="19" t="n">
        <v>1524.74</v>
      </c>
      <c r="M84" s="19" t="n">
        <v>124138.74</v>
      </c>
    </row>
    <row r="85" customFormat="false" ht="26.25" hidden="false" customHeight="false" outlineLevel="0" collapsed="false">
      <c r="A85" s="17" t="s">
        <v>87</v>
      </c>
      <c r="B85" s="18" t="s">
        <v>55</v>
      </c>
      <c r="C85" s="18" t="s">
        <v>32</v>
      </c>
      <c r="D85" s="18" t="s">
        <v>34</v>
      </c>
      <c r="E85" s="18" t="s">
        <v>86</v>
      </c>
      <c r="F85" s="18" t="s">
        <v>88</v>
      </c>
      <c r="I85" s="15" t="n">
        <f aca="false">L85/1000</f>
        <v>1.52474</v>
      </c>
      <c r="J85" s="15" t="n">
        <f aca="false">M85/1000</f>
        <v>124.13874</v>
      </c>
      <c r="L85" s="19" t="n">
        <v>1524.74</v>
      </c>
      <c r="M85" s="19" t="n">
        <v>124138.74</v>
      </c>
    </row>
    <row r="86" customFormat="false" ht="15" hidden="false" customHeight="false" outlineLevel="0" collapsed="false">
      <c r="A86" s="13" t="s">
        <v>89</v>
      </c>
      <c r="B86" s="14" t="s">
        <v>55</v>
      </c>
      <c r="C86" s="14" t="s">
        <v>32</v>
      </c>
      <c r="D86" s="14" t="s">
        <v>90</v>
      </c>
      <c r="E86" s="14" t="s">
        <v>14</v>
      </c>
      <c r="F86" s="14" t="s">
        <v>12</v>
      </c>
      <c r="I86" s="15" t="n">
        <f aca="false">L86/1000</f>
        <v>277.4879</v>
      </c>
      <c r="J86" s="15" t="n">
        <f aca="false">M86/1000</f>
        <v>8887.5739</v>
      </c>
      <c r="L86" s="16" t="n">
        <v>277487.9</v>
      </c>
      <c r="M86" s="16" t="n">
        <v>8887573.9</v>
      </c>
    </row>
    <row r="87" customFormat="false" ht="26.25" hidden="false" customHeight="false" outlineLevel="0" collapsed="false">
      <c r="A87" s="17" t="s">
        <v>56</v>
      </c>
      <c r="B87" s="18" t="s">
        <v>55</v>
      </c>
      <c r="C87" s="18" t="s">
        <v>32</v>
      </c>
      <c r="D87" s="18" t="s">
        <v>90</v>
      </c>
      <c r="E87" s="18" t="s">
        <v>57</v>
      </c>
      <c r="F87" s="18" t="s">
        <v>12</v>
      </c>
      <c r="I87" s="15" t="n">
        <f aca="false">L87/1000</f>
        <v>277.4879</v>
      </c>
      <c r="J87" s="15" t="n">
        <f aca="false">M87/1000</f>
        <v>8887.5739</v>
      </c>
      <c r="L87" s="19" t="n">
        <v>277487.9</v>
      </c>
      <c r="M87" s="19" t="n">
        <v>8887573.9</v>
      </c>
    </row>
    <row r="88" customFormat="false" ht="26.25" hidden="false" customHeight="false" outlineLevel="0" collapsed="false">
      <c r="A88" s="17" t="s">
        <v>35</v>
      </c>
      <c r="B88" s="18" t="s">
        <v>55</v>
      </c>
      <c r="C88" s="18" t="s">
        <v>32</v>
      </c>
      <c r="D88" s="18" t="s">
        <v>90</v>
      </c>
      <c r="E88" s="18" t="s">
        <v>65</v>
      </c>
      <c r="F88" s="18" t="s">
        <v>12</v>
      </c>
      <c r="I88" s="15" t="n">
        <f aca="false">L88/1000</f>
        <v>277.4879</v>
      </c>
      <c r="J88" s="15" t="n">
        <f aca="false">M88/1000</f>
        <v>4785.22191</v>
      </c>
      <c r="L88" s="19" t="n">
        <v>277487.9</v>
      </c>
      <c r="M88" s="19" t="n">
        <v>4785221.91</v>
      </c>
    </row>
    <row r="89" customFormat="false" ht="51.75" hidden="false" customHeight="false" outlineLevel="0" collapsed="false">
      <c r="A89" s="17" t="s">
        <v>91</v>
      </c>
      <c r="B89" s="18" t="s">
        <v>55</v>
      </c>
      <c r="C89" s="18" t="s">
        <v>32</v>
      </c>
      <c r="D89" s="18" t="s">
        <v>90</v>
      </c>
      <c r="E89" s="18" t="s">
        <v>92</v>
      </c>
      <c r="F89" s="18" t="s">
        <v>12</v>
      </c>
      <c r="I89" s="15" t="n">
        <f aca="false">L89/1000</f>
        <v>277.4879</v>
      </c>
      <c r="J89" s="15" t="n">
        <f aca="false">M89/1000</f>
        <v>4785.22191</v>
      </c>
      <c r="L89" s="19" t="n">
        <v>277487.9</v>
      </c>
      <c r="M89" s="19" t="n">
        <v>4785221.91</v>
      </c>
    </row>
    <row r="90" customFormat="false" ht="51.75" hidden="false" customHeight="false" outlineLevel="0" collapsed="false">
      <c r="A90" s="17" t="s">
        <v>27</v>
      </c>
      <c r="B90" s="18" t="s">
        <v>55</v>
      </c>
      <c r="C90" s="18" t="s">
        <v>32</v>
      </c>
      <c r="D90" s="18" t="s">
        <v>90</v>
      </c>
      <c r="E90" s="18" t="s">
        <v>92</v>
      </c>
      <c r="F90" s="18" t="s">
        <v>28</v>
      </c>
      <c r="I90" s="15" t="n">
        <f aca="false">L90/1000</f>
        <v>159.01264</v>
      </c>
      <c r="J90" s="15" t="n">
        <f aca="false">M90/1000</f>
        <v>4149.11264</v>
      </c>
      <c r="L90" s="19" t="n">
        <v>159012.64</v>
      </c>
      <c r="M90" s="19" t="n">
        <v>4149112.64</v>
      </c>
    </row>
    <row r="91" customFormat="false" ht="26.25" hidden="false" customHeight="false" outlineLevel="0" collapsed="false">
      <c r="A91" s="17" t="s">
        <v>29</v>
      </c>
      <c r="B91" s="18" t="s">
        <v>55</v>
      </c>
      <c r="C91" s="18" t="s">
        <v>32</v>
      </c>
      <c r="D91" s="18" t="s">
        <v>90</v>
      </c>
      <c r="E91" s="18" t="s">
        <v>92</v>
      </c>
      <c r="F91" s="18" t="s">
        <v>30</v>
      </c>
      <c r="I91" s="15" t="n">
        <f aca="false">L91/1000</f>
        <v>119.19923</v>
      </c>
      <c r="J91" s="15" t="n">
        <f aca="false">M91/1000</f>
        <v>635.83324</v>
      </c>
      <c r="L91" s="19" t="n">
        <v>119199.23</v>
      </c>
      <c r="M91" s="19" t="n">
        <v>635833.24</v>
      </c>
    </row>
    <row r="92" customFormat="false" ht="15" hidden="false" customHeight="false" outlineLevel="0" collapsed="false">
      <c r="A92" s="17" t="s">
        <v>68</v>
      </c>
      <c r="B92" s="18" t="s">
        <v>55</v>
      </c>
      <c r="C92" s="18" t="s">
        <v>32</v>
      </c>
      <c r="D92" s="18" t="s">
        <v>90</v>
      </c>
      <c r="E92" s="18" t="s">
        <v>92</v>
      </c>
      <c r="F92" s="18" t="s">
        <v>69</v>
      </c>
      <c r="I92" s="15" t="n">
        <f aca="false">L92/1000</f>
        <v>-0.72397</v>
      </c>
      <c r="J92" s="15" t="n">
        <f aca="false">M92/1000</f>
        <v>0.27603</v>
      </c>
      <c r="L92" s="19" t="n">
        <v>-723.97</v>
      </c>
      <c r="M92" s="19" t="n">
        <v>276.03</v>
      </c>
    </row>
    <row r="93" customFormat="false" ht="15" hidden="false" customHeight="false" outlineLevel="0" collapsed="false">
      <c r="A93" s="13" t="s">
        <v>93</v>
      </c>
      <c r="B93" s="14" t="s">
        <v>55</v>
      </c>
      <c r="C93" s="14" t="s">
        <v>94</v>
      </c>
      <c r="D93" s="14" t="s">
        <v>13</v>
      </c>
      <c r="E93" s="14" t="s">
        <v>14</v>
      </c>
      <c r="F93" s="14" t="s">
        <v>12</v>
      </c>
      <c r="I93" s="15" t="n">
        <f aca="false">L93/1000</f>
        <v>-58</v>
      </c>
      <c r="J93" s="15" t="n">
        <f aca="false">M93/1000</f>
        <v>6531.8</v>
      </c>
      <c r="L93" s="16" t="n">
        <v>-58000</v>
      </c>
      <c r="M93" s="16" t="n">
        <v>6531800</v>
      </c>
    </row>
    <row r="94" customFormat="false" ht="15" hidden="false" customHeight="false" outlineLevel="0" collapsed="false">
      <c r="A94" s="13" t="s">
        <v>95</v>
      </c>
      <c r="B94" s="14" t="s">
        <v>55</v>
      </c>
      <c r="C94" s="14" t="s">
        <v>94</v>
      </c>
      <c r="D94" s="14" t="s">
        <v>20</v>
      </c>
      <c r="E94" s="14" t="s">
        <v>14</v>
      </c>
      <c r="F94" s="14" t="s">
        <v>12</v>
      </c>
      <c r="I94" s="15" t="n">
        <f aca="false">L94/1000</f>
        <v>-58</v>
      </c>
      <c r="J94" s="15" t="n">
        <f aca="false">M94/1000</f>
        <v>4278.6</v>
      </c>
      <c r="L94" s="16" t="n">
        <v>-58000</v>
      </c>
      <c r="M94" s="16" t="n">
        <v>4278600</v>
      </c>
    </row>
    <row r="95" customFormat="false" ht="26.25" hidden="false" customHeight="false" outlineLevel="0" collapsed="false">
      <c r="A95" s="17" t="s">
        <v>56</v>
      </c>
      <c r="B95" s="18" t="s">
        <v>55</v>
      </c>
      <c r="C95" s="18" t="s">
        <v>94</v>
      </c>
      <c r="D95" s="18" t="s">
        <v>20</v>
      </c>
      <c r="E95" s="18" t="s">
        <v>57</v>
      </c>
      <c r="F95" s="18" t="s">
        <v>12</v>
      </c>
      <c r="I95" s="15" t="n">
        <f aca="false">L95/1000</f>
        <v>-58</v>
      </c>
      <c r="J95" s="15" t="n">
        <f aca="false">M95/1000</f>
        <v>4278.6</v>
      </c>
      <c r="L95" s="19" t="n">
        <v>-58000</v>
      </c>
      <c r="M95" s="19" t="n">
        <v>4278600</v>
      </c>
    </row>
    <row r="96" customFormat="false" ht="39" hidden="false" customHeight="false" outlineLevel="0" collapsed="false">
      <c r="A96" s="17" t="s">
        <v>60</v>
      </c>
      <c r="B96" s="18" t="s">
        <v>55</v>
      </c>
      <c r="C96" s="18" t="s">
        <v>94</v>
      </c>
      <c r="D96" s="18" t="s">
        <v>20</v>
      </c>
      <c r="E96" s="18" t="s">
        <v>61</v>
      </c>
      <c r="F96" s="18" t="s">
        <v>12</v>
      </c>
      <c r="I96" s="15" t="n">
        <f aca="false">L96/1000</f>
        <v>-58</v>
      </c>
      <c r="J96" s="15" t="n">
        <f aca="false">M96/1000</f>
        <v>4278.6</v>
      </c>
      <c r="L96" s="19" t="n">
        <v>-58000</v>
      </c>
      <c r="M96" s="19" t="n">
        <v>4278600</v>
      </c>
    </row>
    <row r="97" customFormat="false" ht="64.5" hidden="false" customHeight="false" outlineLevel="0" collapsed="false">
      <c r="A97" s="17" t="s">
        <v>96</v>
      </c>
      <c r="B97" s="18" t="s">
        <v>55</v>
      </c>
      <c r="C97" s="18" t="s">
        <v>94</v>
      </c>
      <c r="D97" s="18" t="s">
        <v>20</v>
      </c>
      <c r="E97" s="18" t="s">
        <v>97</v>
      </c>
      <c r="F97" s="18" t="s">
        <v>12</v>
      </c>
      <c r="I97" s="15" t="n">
        <f aca="false">L97/1000</f>
        <v>-58</v>
      </c>
      <c r="J97" s="15" t="n">
        <f aca="false">M97/1000</f>
        <v>3640</v>
      </c>
      <c r="L97" s="19" t="n">
        <v>-58000</v>
      </c>
      <c r="M97" s="19" t="n">
        <v>3640000</v>
      </c>
    </row>
    <row r="98" customFormat="false" ht="26.25" hidden="false" customHeight="false" outlineLevel="0" collapsed="false">
      <c r="A98" s="17" t="s">
        <v>29</v>
      </c>
      <c r="B98" s="18" t="s">
        <v>55</v>
      </c>
      <c r="C98" s="18" t="s">
        <v>94</v>
      </c>
      <c r="D98" s="18" t="s">
        <v>20</v>
      </c>
      <c r="E98" s="18" t="s">
        <v>97</v>
      </c>
      <c r="F98" s="18" t="s">
        <v>30</v>
      </c>
      <c r="I98" s="15" t="n">
        <f aca="false">L98/1000</f>
        <v>-4E-005</v>
      </c>
      <c r="J98" s="15" t="n">
        <f aca="false">M98/1000</f>
        <v>86.2034</v>
      </c>
      <c r="L98" s="19" t="n">
        <v>-0.04</v>
      </c>
      <c r="M98" s="19" t="n">
        <v>86203.4</v>
      </c>
    </row>
    <row r="99" customFormat="false" ht="15" hidden="false" customHeight="false" outlineLevel="0" collapsed="false">
      <c r="A99" s="17" t="s">
        <v>98</v>
      </c>
      <c r="B99" s="18" t="s">
        <v>55</v>
      </c>
      <c r="C99" s="18" t="s">
        <v>94</v>
      </c>
      <c r="D99" s="18" t="s">
        <v>20</v>
      </c>
      <c r="E99" s="18" t="s">
        <v>97</v>
      </c>
      <c r="F99" s="18" t="s">
        <v>99</v>
      </c>
      <c r="I99" s="15" t="n">
        <f aca="false">L99/1000</f>
        <v>-57.99996</v>
      </c>
      <c r="J99" s="15" t="n">
        <f aca="false">M99/1000</f>
        <v>3553.7966</v>
      </c>
      <c r="L99" s="19" t="n">
        <v>-57999.96</v>
      </c>
      <c r="M99" s="19" t="n">
        <v>3553796.6</v>
      </c>
    </row>
    <row r="100" customFormat="false" ht="64.5" hidden="false" customHeight="false" outlineLevel="0" collapsed="false">
      <c r="A100" s="17" t="s">
        <v>100</v>
      </c>
      <c r="B100" s="18" t="s">
        <v>55</v>
      </c>
      <c r="C100" s="18" t="s">
        <v>94</v>
      </c>
      <c r="D100" s="18" t="s">
        <v>20</v>
      </c>
      <c r="E100" s="18" t="s">
        <v>101</v>
      </c>
      <c r="F100" s="18" t="s">
        <v>12</v>
      </c>
      <c r="I100" s="15" t="n">
        <f aca="false">L100/1000</f>
        <v>0</v>
      </c>
      <c r="J100" s="15" t="n">
        <f aca="false">M100/1000</f>
        <v>638.6</v>
      </c>
      <c r="L100" s="19" t="n">
        <v>0</v>
      </c>
      <c r="M100" s="19" t="n">
        <v>638600</v>
      </c>
    </row>
    <row r="101" customFormat="false" ht="26.25" hidden="false" customHeight="false" outlineLevel="0" collapsed="false">
      <c r="A101" s="17" t="s">
        <v>29</v>
      </c>
      <c r="B101" s="18" t="s">
        <v>55</v>
      </c>
      <c r="C101" s="18" t="s">
        <v>94</v>
      </c>
      <c r="D101" s="18" t="s">
        <v>20</v>
      </c>
      <c r="E101" s="18" t="s">
        <v>101</v>
      </c>
      <c r="F101" s="18" t="s">
        <v>30</v>
      </c>
      <c r="I101" s="15" t="n">
        <f aca="false">L101/1000</f>
        <v>2.1618</v>
      </c>
      <c r="J101" s="15" t="n">
        <f aca="false">M101/1000</f>
        <v>17.7618</v>
      </c>
      <c r="L101" s="19" t="n">
        <v>2161.8</v>
      </c>
      <c r="M101" s="19" t="n">
        <v>17761.8</v>
      </c>
    </row>
    <row r="102" customFormat="false" ht="15" hidden="false" customHeight="false" outlineLevel="0" collapsed="false">
      <c r="A102" s="17" t="s">
        <v>98</v>
      </c>
      <c r="B102" s="18" t="s">
        <v>55</v>
      </c>
      <c r="C102" s="18" t="s">
        <v>94</v>
      </c>
      <c r="D102" s="18" t="s">
        <v>20</v>
      </c>
      <c r="E102" s="18" t="s">
        <v>101</v>
      </c>
      <c r="F102" s="18" t="s">
        <v>99</v>
      </c>
      <c r="I102" s="15" t="n">
        <f aca="false">L102/1000</f>
        <v>-2.1618</v>
      </c>
      <c r="J102" s="15" t="n">
        <f aca="false">M102/1000</f>
        <v>620.8382</v>
      </c>
      <c r="L102" s="19" t="n">
        <v>-2161.8</v>
      </c>
      <c r="M102" s="19" t="n">
        <v>620838.2</v>
      </c>
    </row>
    <row r="103" customFormat="false" ht="39" hidden="false" customHeight="false" outlineLevel="0" collapsed="false">
      <c r="A103" s="13" t="s">
        <v>102</v>
      </c>
      <c r="B103" s="14" t="s">
        <v>103</v>
      </c>
      <c r="C103" s="14" t="s">
        <v>13</v>
      </c>
      <c r="D103" s="14" t="s">
        <v>13</v>
      </c>
      <c r="E103" s="14" t="s">
        <v>14</v>
      </c>
      <c r="F103" s="14" t="s">
        <v>12</v>
      </c>
      <c r="I103" s="15" t="n">
        <f aca="false">L103/1000</f>
        <v>-854.7</v>
      </c>
      <c r="J103" s="15" t="n">
        <f aca="false">M103/1000</f>
        <v>24108.41518</v>
      </c>
      <c r="L103" s="16" t="n">
        <v>-854700</v>
      </c>
      <c r="M103" s="16" t="n">
        <v>24108415.18</v>
      </c>
    </row>
    <row r="104" customFormat="false" ht="15" hidden="false" customHeight="false" outlineLevel="0" collapsed="false">
      <c r="A104" s="13" t="s">
        <v>17</v>
      </c>
      <c r="B104" s="14" t="s">
        <v>103</v>
      </c>
      <c r="C104" s="14" t="s">
        <v>18</v>
      </c>
      <c r="D104" s="14" t="s">
        <v>13</v>
      </c>
      <c r="E104" s="14" t="s">
        <v>14</v>
      </c>
      <c r="F104" s="14" t="s">
        <v>12</v>
      </c>
      <c r="I104" s="15" t="n">
        <f aca="false">L104/1000</f>
        <v>-638.3</v>
      </c>
      <c r="J104" s="15" t="n">
        <f aca="false">M104/1000</f>
        <v>6369.93</v>
      </c>
      <c r="L104" s="16" t="n">
        <v>-638300</v>
      </c>
      <c r="M104" s="16" t="n">
        <v>6369930</v>
      </c>
    </row>
    <row r="105" customFormat="false" ht="51.75" hidden="false" customHeight="false" outlineLevel="0" collapsed="false">
      <c r="A105" s="13" t="s">
        <v>19</v>
      </c>
      <c r="B105" s="14" t="s">
        <v>103</v>
      </c>
      <c r="C105" s="14" t="s">
        <v>18</v>
      </c>
      <c r="D105" s="14" t="s">
        <v>20</v>
      </c>
      <c r="E105" s="14" t="s">
        <v>14</v>
      </c>
      <c r="F105" s="14" t="s">
        <v>12</v>
      </c>
      <c r="I105" s="15" t="n">
        <f aca="false">L105/1000</f>
        <v>-338.3</v>
      </c>
      <c r="J105" s="15" t="n">
        <f aca="false">M105/1000</f>
        <v>6369.93</v>
      </c>
      <c r="L105" s="16" t="n">
        <v>-338300</v>
      </c>
      <c r="M105" s="16" t="n">
        <v>6369930</v>
      </c>
    </row>
    <row r="106" customFormat="false" ht="39" hidden="false" customHeight="false" outlineLevel="0" collapsed="false">
      <c r="A106" s="17" t="s">
        <v>104</v>
      </c>
      <c r="B106" s="18" t="s">
        <v>103</v>
      </c>
      <c r="C106" s="18" t="s">
        <v>18</v>
      </c>
      <c r="D106" s="18" t="s">
        <v>20</v>
      </c>
      <c r="E106" s="18" t="s">
        <v>105</v>
      </c>
      <c r="F106" s="18" t="s">
        <v>12</v>
      </c>
      <c r="I106" s="15" t="n">
        <f aca="false">L106/1000</f>
        <v>-338.3</v>
      </c>
      <c r="J106" s="15" t="n">
        <f aca="false">M106/1000</f>
        <v>6369.93</v>
      </c>
      <c r="L106" s="19" t="n">
        <v>-338300</v>
      </c>
      <c r="M106" s="19" t="n">
        <v>6369930</v>
      </c>
    </row>
    <row r="107" customFormat="false" ht="39" hidden="false" customHeight="false" outlineLevel="0" collapsed="false">
      <c r="A107" s="17" t="s">
        <v>23</v>
      </c>
      <c r="B107" s="18" t="s">
        <v>103</v>
      </c>
      <c r="C107" s="18" t="s">
        <v>18</v>
      </c>
      <c r="D107" s="18" t="s">
        <v>20</v>
      </c>
      <c r="E107" s="18" t="s">
        <v>106</v>
      </c>
      <c r="F107" s="18" t="s">
        <v>12</v>
      </c>
      <c r="I107" s="15" t="n">
        <f aca="false">L107/1000</f>
        <v>-338.3</v>
      </c>
      <c r="J107" s="15" t="n">
        <f aca="false">M107/1000</f>
        <v>6231.33</v>
      </c>
      <c r="L107" s="19" t="n">
        <v>-338300</v>
      </c>
      <c r="M107" s="19" t="n">
        <v>6231330</v>
      </c>
    </row>
    <row r="108" customFormat="false" ht="15" hidden="false" customHeight="false" outlineLevel="0" collapsed="false">
      <c r="A108" s="17" t="s">
        <v>25</v>
      </c>
      <c r="B108" s="18" t="s">
        <v>103</v>
      </c>
      <c r="C108" s="18" t="s">
        <v>18</v>
      </c>
      <c r="D108" s="18" t="s">
        <v>20</v>
      </c>
      <c r="E108" s="18" t="s">
        <v>107</v>
      </c>
      <c r="F108" s="18" t="s">
        <v>12</v>
      </c>
      <c r="I108" s="15" t="n">
        <f aca="false">L108/1000</f>
        <v>-338.3</v>
      </c>
      <c r="J108" s="15" t="n">
        <f aca="false">M108/1000</f>
        <v>6231.33</v>
      </c>
      <c r="L108" s="19" t="n">
        <v>-338300</v>
      </c>
      <c r="M108" s="19" t="n">
        <v>6231330</v>
      </c>
    </row>
    <row r="109" customFormat="false" ht="51.75" hidden="false" customHeight="false" outlineLevel="0" collapsed="false">
      <c r="A109" s="17" t="s">
        <v>27</v>
      </c>
      <c r="B109" s="18" t="s">
        <v>103</v>
      </c>
      <c r="C109" s="18" t="s">
        <v>18</v>
      </c>
      <c r="D109" s="18" t="s">
        <v>20</v>
      </c>
      <c r="E109" s="18" t="s">
        <v>107</v>
      </c>
      <c r="F109" s="18" t="s">
        <v>28</v>
      </c>
      <c r="I109" s="15" t="n">
        <f aca="false">L109/1000</f>
        <v>-338.3</v>
      </c>
      <c r="J109" s="15" t="n">
        <f aca="false">M109/1000</f>
        <v>5937.83</v>
      </c>
      <c r="L109" s="19" t="n">
        <v>-338300</v>
      </c>
      <c r="M109" s="19" t="n">
        <v>5937830</v>
      </c>
    </row>
    <row r="110" customFormat="false" ht="15" hidden="false" customHeight="false" outlineLevel="0" collapsed="false">
      <c r="A110" s="13" t="s">
        <v>108</v>
      </c>
      <c r="B110" s="14" t="s">
        <v>103</v>
      </c>
      <c r="C110" s="14" t="s">
        <v>18</v>
      </c>
      <c r="D110" s="14" t="s">
        <v>109</v>
      </c>
      <c r="E110" s="14" t="s">
        <v>14</v>
      </c>
      <c r="F110" s="14" t="s">
        <v>12</v>
      </c>
      <c r="I110" s="15" t="n">
        <f aca="false">L110/1000</f>
        <v>-300</v>
      </c>
      <c r="J110" s="15" t="n">
        <f aca="false">M110/1000</f>
        <v>0</v>
      </c>
      <c r="L110" s="16" t="n">
        <v>-300000</v>
      </c>
      <c r="M110" s="16" t="n">
        <v>0</v>
      </c>
    </row>
    <row r="111" customFormat="false" ht="39" hidden="false" customHeight="false" outlineLevel="0" collapsed="false">
      <c r="A111" s="17" t="s">
        <v>110</v>
      </c>
      <c r="B111" s="18" t="s">
        <v>103</v>
      </c>
      <c r="C111" s="18" t="s">
        <v>18</v>
      </c>
      <c r="D111" s="18" t="s">
        <v>109</v>
      </c>
      <c r="E111" s="18" t="s">
        <v>111</v>
      </c>
      <c r="F111" s="18" t="s">
        <v>12</v>
      </c>
      <c r="I111" s="15" t="n">
        <f aca="false">L111/1000</f>
        <v>-300</v>
      </c>
      <c r="J111" s="15" t="n">
        <f aca="false">M111/1000</f>
        <v>0</v>
      </c>
      <c r="L111" s="19" t="n">
        <v>-300000</v>
      </c>
      <c r="M111" s="19" t="n">
        <v>0</v>
      </c>
    </row>
    <row r="112" customFormat="false" ht="15" hidden="false" customHeight="false" outlineLevel="0" collapsed="false">
      <c r="A112" s="17" t="s">
        <v>108</v>
      </c>
      <c r="B112" s="18" t="s">
        <v>103</v>
      </c>
      <c r="C112" s="18" t="s">
        <v>18</v>
      </c>
      <c r="D112" s="18" t="s">
        <v>109</v>
      </c>
      <c r="E112" s="18" t="s">
        <v>112</v>
      </c>
      <c r="F112" s="18" t="s">
        <v>12</v>
      </c>
      <c r="I112" s="15" t="n">
        <f aca="false">L112/1000</f>
        <v>-300</v>
      </c>
      <c r="J112" s="15" t="n">
        <f aca="false">M112/1000</f>
        <v>0</v>
      </c>
      <c r="L112" s="19" t="n">
        <v>-300000</v>
      </c>
      <c r="M112" s="19" t="n">
        <v>0</v>
      </c>
    </row>
    <row r="113" customFormat="false" ht="15" hidden="false" customHeight="false" outlineLevel="0" collapsed="false">
      <c r="A113" s="17" t="s">
        <v>113</v>
      </c>
      <c r="B113" s="18" t="s">
        <v>103</v>
      </c>
      <c r="C113" s="18" t="s">
        <v>18</v>
      </c>
      <c r="D113" s="18" t="s">
        <v>109</v>
      </c>
      <c r="E113" s="18" t="s">
        <v>114</v>
      </c>
      <c r="F113" s="18" t="s">
        <v>12</v>
      </c>
      <c r="I113" s="15" t="n">
        <f aca="false">L113/1000</f>
        <v>-300</v>
      </c>
      <c r="J113" s="15" t="n">
        <f aca="false">M113/1000</f>
        <v>0</v>
      </c>
      <c r="L113" s="19" t="n">
        <v>-300000</v>
      </c>
      <c r="M113" s="19" t="n">
        <v>0</v>
      </c>
    </row>
    <row r="114" customFormat="false" ht="15" hidden="false" customHeight="false" outlineLevel="0" collapsed="false">
      <c r="A114" s="17" t="s">
        <v>68</v>
      </c>
      <c r="B114" s="18" t="s">
        <v>103</v>
      </c>
      <c r="C114" s="18" t="s">
        <v>18</v>
      </c>
      <c r="D114" s="18" t="s">
        <v>109</v>
      </c>
      <c r="E114" s="18" t="s">
        <v>114</v>
      </c>
      <c r="F114" s="18" t="s">
        <v>69</v>
      </c>
      <c r="I114" s="15" t="n">
        <f aca="false">L114/1000</f>
        <v>-300</v>
      </c>
      <c r="J114" s="15" t="n">
        <f aca="false">M114/1000</f>
        <v>0</v>
      </c>
      <c r="L114" s="19" t="n">
        <v>-300000</v>
      </c>
      <c r="M114" s="19" t="n">
        <v>0</v>
      </c>
    </row>
    <row r="115" customFormat="false" ht="26.25" hidden="false" customHeight="false" outlineLevel="0" collapsed="false">
      <c r="A115" s="13" t="s">
        <v>115</v>
      </c>
      <c r="B115" s="14" t="s">
        <v>103</v>
      </c>
      <c r="C115" s="14" t="s">
        <v>116</v>
      </c>
      <c r="D115" s="14" t="s">
        <v>13</v>
      </c>
      <c r="E115" s="14" t="s">
        <v>14</v>
      </c>
      <c r="F115" s="14" t="s">
        <v>12</v>
      </c>
      <c r="I115" s="15" t="n">
        <f aca="false">L115/1000</f>
        <v>-216.4</v>
      </c>
      <c r="J115" s="15" t="n">
        <f aca="false">M115/1000</f>
        <v>283.58518</v>
      </c>
      <c r="L115" s="16" t="n">
        <v>-216400</v>
      </c>
      <c r="M115" s="16" t="n">
        <v>283585.18</v>
      </c>
    </row>
    <row r="116" customFormat="false" ht="26.25" hidden="false" customHeight="false" outlineLevel="0" collapsed="false">
      <c r="A116" s="13" t="s">
        <v>117</v>
      </c>
      <c r="B116" s="14" t="s">
        <v>103</v>
      </c>
      <c r="C116" s="14" t="s">
        <v>116</v>
      </c>
      <c r="D116" s="14" t="s">
        <v>18</v>
      </c>
      <c r="E116" s="14" t="s">
        <v>14</v>
      </c>
      <c r="F116" s="14" t="s">
        <v>12</v>
      </c>
      <c r="I116" s="15" t="n">
        <f aca="false">L116/1000</f>
        <v>-216.4</v>
      </c>
      <c r="J116" s="15" t="n">
        <f aca="false">M116/1000</f>
        <v>283.58518</v>
      </c>
      <c r="L116" s="16" t="n">
        <v>-216400</v>
      </c>
      <c r="M116" s="16" t="n">
        <v>283585.18</v>
      </c>
    </row>
    <row r="117" customFormat="false" ht="39" hidden="false" customHeight="false" outlineLevel="0" collapsed="false">
      <c r="A117" s="17" t="s">
        <v>104</v>
      </c>
      <c r="B117" s="18" t="s">
        <v>103</v>
      </c>
      <c r="C117" s="18" t="s">
        <v>116</v>
      </c>
      <c r="D117" s="18" t="s">
        <v>18</v>
      </c>
      <c r="E117" s="18" t="s">
        <v>105</v>
      </c>
      <c r="F117" s="18" t="s">
        <v>12</v>
      </c>
      <c r="I117" s="15" t="n">
        <f aca="false">L117/1000</f>
        <v>-216.4</v>
      </c>
      <c r="J117" s="15" t="n">
        <f aca="false">M117/1000</f>
        <v>283.58518</v>
      </c>
      <c r="L117" s="19" t="n">
        <v>-216400</v>
      </c>
      <c r="M117" s="19" t="n">
        <v>283585.18</v>
      </c>
    </row>
    <row r="118" customFormat="false" ht="15" hidden="false" customHeight="false" outlineLevel="0" collapsed="false">
      <c r="A118" s="17" t="s">
        <v>118</v>
      </c>
      <c r="B118" s="18" t="s">
        <v>103</v>
      </c>
      <c r="C118" s="18" t="s">
        <v>116</v>
      </c>
      <c r="D118" s="18" t="s">
        <v>18</v>
      </c>
      <c r="E118" s="18" t="s">
        <v>119</v>
      </c>
      <c r="F118" s="18" t="s">
        <v>12</v>
      </c>
      <c r="I118" s="15" t="n">
        <f aca="false">L118/1000</f>
        <v>-216.4</v>
      </c>
      <c r="J118" s="15" t="n">
        <f aca="false">M118/1000</f>
        <v>283.58518</v>
      </c>
      <c r="L118" s="19" t="n">
        <v>-216400</v>
      </c>
      <c r="M118" s="19" t="n">
        <v>283585.18</v>
      </c>
    </row>
    <row r="119" customFormat="false" ht="26.25" hidden="false" customHeight="false" outlineLevel="0" collapsed="false">
      <c r="A119" s="17" t="s">
        <v>120</v>
      </c>
      <c r="B119" s="18" t="s">
        <v>103</v>
      </c>
      <c r="C119" s="18" t="s">
        <v>116</v>
      </c>
      <c r="D119" s="18" t="s">
        <v>18</v>
      </c>
      <c r="E119" s="18" t="s">
        <v>119</v>
      </c>
      <c r="F119" s="18" t="s">
        <v>121</v>
      </c>
      <c r="I119" s="15" t="n">
        <f aca="false">L119/1000</f>
        <v>-216.4</v>
      </c>
      <c r="J119" s="15" t="n">
        <f aca="false">M119/1000</f>
        <v>283.58518</v>
      </c>
      <c r="L119" s="19" t="n">
        <v>-216400</v>
      </c>
      <c r="M119" s="19" t="n">
        <v>283585.18</v>
      </c>
    </row>
    <row r="120" customFormat="false" ht="39" hidden="false" customHeight="false" outlineLevel="0" collapsed="false">
      <c r="A120" s="13" t="s">
        <v>122</v>
      </c>
      <c r="B120" s="14" t="s">
        <v>123</v>
      </c>
      <c r="C120" s="14" t="s">
        <v>13</v>
      </c>
      <c r="D120" s="14" t="s">
        <v>13</v>
      </c>
      <c r="E120" s="14" t="s">
        <v>14</v>
      </c>
      <c r="F120" s="14" t="s">
        <v>12</v>
      </c>
      <c r="I120" s="15" t="n">
        <f aca="false">L120/1000</f>
        <v>-9571.04</v>
      </c>
      <c r="J120" s="15" t="n">
        <f aca="false">M120/1000</f>
        <v>94799.58082</v>
      </c>
      <c r="L120" s="16" t="n">
        <v>-9571040</v>
      </c>
      <c r="M120" s="16" t="n">
        <v>94799580.82</v>
      </c>
    </row>
    <row r="121" customFormat="false" ht="15" hidden="false" customHeight="false" outlineLevel="0" collapsed="false">
      <c r="A121" s="13" t="s">
        <v>17</v>
      </c>
      <c r="B121" s="14" t="s">
        <v>123</v>
      </c>
      <c r="C121" s="14" t="s">
        <v>18</v>
      </c>
      <c r="D121" s="14" t="s">
        <v>13</v>
      </c>
      <c r="E121" s="14" t="s">
        <v>14</v>
      </c>
      <c r="F121" s="14" t="s">
        <v>12</v>
      </c>
      <c r="I121" s="15" t="n">
        <f aca="false">L121/1000</f>
        <v>114.243</v>
      </c>
      <c r="J121" s="15" t="n">
        <f aca="false">M121/1000</f>
        <v>29349.473</v>
      </c>
      <c r="L121" s="16" t="n">
        <v>114243</v>
      </c>
      <c r="M121" s="16" t="n">
        <v>29349473</v>
      </c>
    </row>
    <row r="122" customFormat="false" ht="39" hidden="false" customHeight="false" outlineLevel="0" collapsed="false">
      <c r="A122" s="13" t="s">
        <v>124</v>
      </c>
      <c r="B122" s="14" t="s">
        <v>123</v>
      </c>
      <c r="C122" s="14" t="s">
        <v>18</v>
      </c>
      <c r="D122" s="14" t="s">
        <v>71</v>
      </c>
      <c r="E122" s="14" t="s">
        <v>14</v>
      </c>
      <c r="F122" s="14" t="s">
        <v>12</v>
      </c>
      <c r="I122" s="15" t="n">
        <f aca="false">L122/1000</f>
        <v>-38.789</v>
      </c>
      <c r="J122" s="15" t="n">
        <f aca="false">M122/1000</f>
        <v>1443.711</v>
      </c>
      <c r="L122" s="16" t="n">
        <v>-38789</v>
      </c>
      <c r="M122" s="16" t="n">
        <v>1443711</v>
      </c>
    </row>
    <row r="123" customFormat="false" ht="39" hidden="false" customHeight="false" outlineLevel="0" collapsed="false">
      <c r="A123" s="17" t="s">
        <v>125</v>
      </c>
      <c r="B123" s="18" t="s">
        <v>123</v>
      </c>
      <c r="C123" s="18" t="s">
        <v>18</v>
      </c>
      <c r="D123" s="18" t="s">
        <v>71</v>
      </c>
      <c r="E123" s="18" t="s">
        <v>126</v>
      </c>
      <c r="F123" s="18" t="s">
        <v>12</v>
      </c>
      <c r="I123" s="15" t="n">
        <f aca="false">L123/1000</f>
        <v>-38.789</v>
      </c>
      <c r="J123" s="15" t="n">
        <f aca="false">M123/1000</f>
        <v>1443.711</v>
      </c>
      <c r="L123" s="19" t="n">
        <v>-38789</v>
      </c>
      <c r="M123" s="19" t="n">
        <v>1443711</v>
      </c>
    </row>
    <row r="124" customFormat="false" ht="39" hidden="false" customHeight="false" outlineLevel="0" collapsed="false">
      <c r="A124" s="17" t="s">
        <v>23</v>
      </c>
      <c r="B124" s="18" t="s">
        <v>123</v>
      </c>
      <c r="C124" s="18" t="s">
        <v>18</v>
      </c>
      <c r="D124" s="18" t="s">
        <v>71</v>
      </c>
      <c r="E124" s="18" t="s">
        <v>127</v>
      </c>
      <c r="F124" s="18" t="s">
        <v>12</v>
      </c>
      <c r="I124" s="15" t="n">
        <f aca="false">L124/1000</f>
        <v>-38.789</v>
      </c>
      <c r="J124" s="15" t="n">
        <f aca="false">M124/1000</f>
        <v>1443.711</v>
      </c>
      <c r="L124" s="19" t="n">
        <v>-38789</v>
      </c>
      <c r="M124" s="19" t="n">
        <v>1443711</v>
      </c>
    </row>
    <row r="125" customFormat="false" ht="39" hidden="false" customHeight="false" outlineLevel="0" collapsed="false">
      <c r="A125" s="17" t="s">
        <v>128</v>
      </c>
      <c r="B125" s="18" t="s">
        <v>123</v>
      </c>
      <c r="C125" s="18" t="s">
        <v>18</v>
      </c>
      <c r="D125" s="18" t="s">
        <v>71</v>
      </c>
      <c r="E125" s="18" t="s">
        <v>129</v>
      </c>
      <c r="F125" s="18" t="s">
        <v>12</v>
      </c>
      <c r="I125" s="15" t="n">
        <f aca="false">L125/1000</f>
        <v>-38.789</v>
      </c>
      <c r="J125" s="15" t="n">
        <f aca="false">M125/1000</f>
        <v>1443.711</v>
      </c>
      <c r="L125" s="19" t="n">
        <v>-38789</v>
      </c>
      <c r="M125" s="19" t="n">
        <v>1443711</v>
      </c>
    </row>
    <row r="126" customFormat="false" ht="51.75" hidden="false" customHeight="false" outlineLevel="0" collapsed="false">
      <c r="A126" s="17" t="s">
        <v>27</v>
      </c>
      <c r="B126" s="18" t="s">
        <v>123</v>
      </c>
      <c r="C126" s="18" t="s">
        <v>18</v>
      </c>
      <c r="D126" s="18" t="s">
        <v>71</v>
      </c>
      <c r="E126" s="18" t="s">
        <v>129</v>
      </c>
      <c r="F126" s="18" t="s">
        <v>28</v>
      </c>
      <c r="I126" s="15" t="n">
        <f aca="false">L126/1000</f>
        <v>-38.789</v>
      </c>
      <c r="J126" s="15" t="n">
        <f aca="false">M126/1000</f>
        <v>1443.711</v>
      </c>
      <c r="L126" s="19" t="n">
        <v>-38789</v>
      </c>
      <c r="M126" s="19" t="n">
        <v>1443711</v>
      </c>
    </row>
    <row r="127" customFormat="false" ht="51.75" hidden="false" customHeight="false" outlineLevel="0" collapsed="false">
      <c r="A127" s="13" t="s">
        <v>19</v>
      </c>
      <c r="B127" s="14" t="s">
        <v>123</v>
      </c>
      <c r="C127" s="14" t="s">
        <v>18</v>
      </c>
      <c r="D127" s="14" t="s">
        <v>20</v>
      </c>
      <c r="E127" s="14" t="s">
        <v>14</v>
      </c>
      <c r="F127" s="14" t="s">
        <v>12</v>
      </c>
      <c r="I127" s="15" t="n">
        <f aca="false">L127/1000</f>
        <v>65.634</v>
      </c>
      <c r="J127" s="15" t="n">
        <f aca="false">M127/1000</f>
        <v>21182.294</v>
      </c>
      <c r="L127" s="16" t="n">
        <v>65634</v>
      </c>
      <c r="M127" s="16" t="n">
        <v>21182294</v>
      </c>
    </row>
    <row r="128" customFormat="false" ht="39" hidden="false" customHeight="false" outlineLevel="0" collapsed="false">
      <c r="A128" s="17" t="s">
        <v>125</v>
      </c>
      <c r="B128" s="18" t="s">
        <v>123</v>
      </c>
      <c r="C128" s="18" t="s">
        <v>18</v>
      </c>
      <c r="D128" s="18" t="s">
        <v>20</v>
      </c>
      <c r="E128" s="18" t="s">
        <v>126</v>
      </c>
      <c r="F128" s="18" t="s">
        <v>12</v>
      </c>
      <c r="I128" s="15" t="n">
        <f aca="false">L128/1000</f>
        <v>65.634</v>
      </c>
      <c r="J128" s="15" t="n">
        <f aca="false">M128/1000</f>
        <v>21182.294</v>
      </c>
      <c r="L128" s="19" t="n">
        <v>65634</v>
      </c>
      <c r="M128" s="19" t="n">
        <v>21182294</v>
      </c>
    </row>
    <row r="129" customFormat="false" ht="39" hidden="false" customHeight="false" outlineLevel="0" collapsed="false">
      <c r="A129" s="17" t="s">
        <v>23</v>
      </c>
      <c r="B129" s="18" t="s">
        <v>123</v>
      </c>
      <c r="C129" s="18" t="s">
        <v>18</v>
      </c>
      <c r="D129" s="18" t="s">
        <v>20</v>
      </c>
      <c r="E129" s="18" t="s">
        <v>127</v>
      </c>
      <c r="F129" s="18" t="s">
        <v>12</v>
      </c>
      <c r="I129" s="15" t="n">
        <f aca="false">L129/1000</f>
        <v>65.634</v>
      </c>
      <c r="J129" s="15" t="n">
        <f aca="false">M129/1000</f>
        <v>9725.194</v>
      </c>
      <c r="L129" s="19" t="n">
        <v>65634</v>
      </c>
      <c r="M129" s="19" t="n">
        <v>9725194</v>
      </c>
    </row>
    <row r="130" customFormat="false" ht="15" hidden="false" customHeight="false" outlineLevel="0" collapsed="false">
      <c r="A130" s="17" t="s">
        <v>25</v>
      </c>
      <c r="B130" s="18" t="s">
        <v>123</v>
      </c>
      <c r="C130" s="18" t="s">
        <v>18</v>
      </c>
      <c r="D130" s="18" t="s">
        <v>20</v>
      </c>
      <c r="E130" s="18" t="s">
        <v>130</v>
      </c>
      <c r="F130" s="18" t="s">
        <v>12</v>
      </c>
      <c r="I130" s="15" t="n">
        <f aca="false">L130/1000</f>
        <v>65.634</v>
      </c>
      <c r="J130" s="15" t="n">
        <f aca="false">M130/1000</f>
        <v>9616.494</v>
      </c>
      <c r="L130" s="19" t="n">
        <v>65634</v>
      </c>
      <c r="M130" s="19" t="n">
        <v>9616494</v>
      </c>
    </row>
    <row r="131" customFormat="false" ht="51.75" hidden="false" customHeight="false" outlineLevel="0" collapsed="false">
      <c r="A131" s="17" t="s">
        <v>27</v>
      </c>
      <c r="B131" s="18" t="s">
        <v>123</v>
      </c>
      <c r="C131" s="18" t="s">
        <v>18</v>
      </c>
      <c r="D131" s="18" t="s">
        <v>20</v>
      </c>
      <c r="E131" s="18" t="s">
        <v>130</v>
      </c>
      <c r="F131" s="18" t="s">
        <v>28</v>
      </c>
      <c r="I131" s="15" t="n">
        <f aca="false">L131/1000</f>
        <v>94.434</v>
      </c>
      <c r="J131" s="15" t="n">
        <f aca="false">M131/1000</f>
        <v>8835.844</v>
      </c>
      <c r="L131" s="19" t="n">
        <v>94434</v>
      </c>
      <c r="M131" s="19" t="n">
        <v>8835844</v>
      </c>
    </row>
    <row r="132" customFormat="false" ht="26.25" hidden="false" customHeight="false" outlineLevel="0" collapsed="false">
      <c r="A132" s="17" t="s">
        <v>29</v>
      </c>
      <c r="B132" s="18" t="s">
        <v>123</v>
      </c>
      <c r="C132" s="18" t="s">
        <v>18</v>
      </c>
      <c r="D132" s="18" t="s">
        <v>20</v>
      </c>
      <c r="E132" s="18" t="s">
        <v>130</v>
      </c>
      <c r="F132" s="18" t="s">
        <v>30</v>
      </c>
      <c r="I132" s="15" t="n">
        <f aca="false">L132/1000</f>
        <v>-28.8</v>
      </c>
      <c r="J132" s="15" t="n">
        <f aca="false">M132/1000</f>
        <v>780.1</v>
      </c>
      <c r="L132" s="19" t="n">
        <v>-28800</v>
      </c>
      <c r="M132" s="19" t="n">
        <v>780100</v>
      </c>
    </row>
    <row r="133" customFormat="false" ht="15" hidden="false" customHeight="false" outlineLevel="0" collapsed="false">
      <c r="A133" s="13" t="s">
        <v>131</v>
      </c>
      <c r="B133" s="14" t="s">
        <v>123</v>
      </c>
      <c r="C133" s="14" t="s">
        <v>18</v>
      </c>
      <c r="D133" s="14" t="s">
        <v>116</v>
      </c>
      <c r="E133" s="14" t="s">
        <v>14</v>
      </c>
      <c r="F133" s="14" t="s">
        <v>12</v>
      </c>
      <c r="I133" s="15" t="n">
        <f aca="false">L133/1000</f>
        <v>87.398</v>
      </c>
      <c r="J133" s="15" t="n">
        <f aca="false">M133/1000</f>
        <v>6545.948</v>
      </c>
      <c r="L133" s="16" t="n">
        <v>87398</v>
      </c>
      <c r="M133" s="16" t="n">
        <v>6545948</v>
      </c>
    </row>
    <row r="134" customFormat="false" ht="26.25" hidden="false" customHeight="false" outlineLevel="0" collapsed="false">
      <c r="A134" s="17" t="s">
        <v>132</v>
      </c>
      <c r="B134" s="18" t="s">
        <v>123</v>
      </c>
      <c r="C134" s="18" t="s">
        <v>18</v>
      </c>
      <c r="D134" s="18" t="s">
        <v>116</v>
      </c>
      <c r="E134" s="18" t="s">
        <v>133</v>
      </c>
      <c r="F134" s="18" t="s">
        <v>12</v>
      </c>
      <c r="I134" s="15" t="n">
        <f aca="false">L134/1000</f>
        <v>2.9</v>
      </c>
      <c r="J134" s="15" t="n">
        <f aca="false">M134/1000</f>
        <v>3.9</v>
      </c>
      <c r="L134" s="19" t="n">
        <v>2900</v>
      </c>
      <c r="M134" s="19" t="n">
        <v>3900</v>
      </c>
    </row>
    <row r="135" customFormat="false" ht="39" hidden="false" customHeight="false" outlineLevel="0" collapsed="false">
      <c r="A135" s="17" t="s">
        <v>60</v>
      </c>
      <c r="B135" s="18" t="s">
        <v>123</v>
      </c>
      <c r="C135" s="18" t="s">
        <v>18</v>
      </c>
      <c r="D135" s="18" t="s">
        <v>116</v>
      </c>
      <c r="E135" s="18" t="s">
        <v>134</v>
      </c>
      <c r="F135" s="18" t="s">
        <v>12</v>
      </c>
      <c r="I135" s="15" t="n">
        <f aca="false">L135/1000</f>
        <v>2.9</v>
      </c>
      <c r="J135" s="15" t="n">
        <f aca="false">M135/1000</f>
        <v>3.9</v>
      </c>
      <c r="L135" s="19" t="n">
        <v>2900</v>
      </c>
      <c r="M135" s="19" t="n">
        <v>3900</v>
      </c>
    </row>
    <row r="136" customFormat="false" ht="26.25" hidden="false" customHeight="false" outlineLevel="0" collapsed="false">
      <c r="A136" s="17" t="s">
        <v>135</v>
      </c>
      <c r="B136" s="18" t="s">
        <v>123</v>
      </c>
      <c r="C136" s="18" t="s">
        <v>18</v>
      </c>
      <c r="D136" s="18" t="s">
        <v>116</v>
      </c>
      <c r="E136" s="18" t="s">
        <v>136</v>
      </c>
      <c r="F136" s="18" t="s">
        <v>12</v>
      </c>
      <c r="I136" s="15" t="n">
        <f aca="false">L136/1000</f>
        <v>2.9</v>
      </c>
      <c r="J136" s="15" t="n">
        <f aca="false">M136/1000</f>
        <v>3.9</v>
      </c>
      <c r="L136" s="19" t="n">
        <v>2900</v>
      </c>
      <c r="M136" s="19" t="n">
        <v>3900</v>
      </c>
    </row>
    <row r="137" customFormat="false" ht="26.25" hidden="false" customHeight="false" outlineLevel="0" collapsed="false">
      <c r="A137" s="17" t="s">
        <v>29</v>
      </c>
      <c r="B137" s="18" t="s">
        <v>123</v>
      </c>
      <c r="C137" s="18" t="s">
        <v>18</v>
      </c>
      <c r="D137" s="18" t="s">
        <v>116</v>
      </c>
      <c r="E137" s="18" t="s">
        <v>136</v>
      </c>
      <c r="F137" s="18" t="s">
        <v>30</v>
      </c>
      <c r="I137" s="15" t="n">
        <f aca="false">L137/1000</f>
        <v>0</v>
      </c>
      <c r="J137" s="15" t="n">
        <f aca="false">M137/1000</f>
        <v>0.2</v>
      </c>
      <c r="L137" s="19"/>
      <c r="M137" s="19" t="n">
        <v>200</v>
      </c>
    </row>
    <row r="138" customFormat="false" ht="15" hidden="false" customHeight="false" outlineLevel="0" collapsed="false">
      <c r="A138" s="17" t="s">
        <v>137</v>
      </c>
      <c r="B138" s="18" t="s">
        <v>123</v>
      </c>
      <c r="C138" s="18" t="s">
        <v>18</v>
      </c>
      <c r="D138" s="18" t="s">
        <v>116</v>
      </c>
      <c r="E138" s="18" t="s">
        <v>136</v>
      </c>
      <c r="F138" s="18" t="s">
        <v>138</v>
      </c>
      <c r="I138" s="15" t="n">
        <f aca="false">L138/1000</f>
        <v>2.9</v>
      </c>
      <c r="J138" s="15" t="n">
        <f aca="false">M138/1000</f>
        <v>3.7</v>
      </c>
      <c r="L138" s="19" t="n">
        <v>2900</v>
      </c>
      <c r="M138" s="19" t="n">
        <v>3700</v>
      </c>
    </row>
    <row r="139" customFormat="false" ht="39" hidden="false" customHeight="false" outlineLevel="0" collapsed="false">
      <c r="A139" s="17" t="s">
        <v>125</v>
      </c>
      <c r="B139" s="18" t="s">
        <v>123</v>
      </c>
      <c r="C139" s="18" t="s">
        <v>18</v>
      </c>
      <c r="D139" s="18" t="s">
        <v>116</v>
      </c>
      <c r="E139" s="18" t="s">
        <v>126</v>
      </c>
      <c r="F139" s="18" t="s">
        <v>12</v>
      </c>
      <c r="I139" s="15" t="n">
        <f aca="false">L139/1000</f>
        <v>84.498</v>
      </c>
      <c r="J139" s="15" t="n">
        <f aca="false">M139/1000</f>
        <v>6542.048</v>
      </c>
      <c r="L139" s="19" t="n">
        <v>84498</v>
      </c>
      <c r="M139" s="19" t="n">
        <v>6542048</v>
      </c>
    </row>
    <row r="140" customFormat="false" ht="26.25" hidden="false" customHeight="false" outlineLevel="0" collapsed="false">
      <c r="A140" s="17" t="s">
        <v>35</v>
      </c>
      <c r="B140" s="18" t="s">
        <v>123</v>
      </c>
      <c r="C140" s="18" t="s">
        <v>18</v>
      </c>
      <c r="D140" s="18" t="s">
        <v>116</v>
      </c>
      <c r="E140" s="18" t="s">
        <v>139</v>
      </c>
      <c r="F140" s="18" t="s">
        <v>12</v>
      </c>
      <c r="I140" s="15" t="n">
        <f aca="false">L140/1000</f>
        <v>87.678</v>
      </c>
      <c r="J140" s="15" t="n">
        <f aca="false">M140/1000</f>
        <v>5650.628</v>
      </c>
      <c r="L140" s="19" t="n">
        <v>87678</v>
      </c>
      <c r="M140" s="19" t="n">
        <v>5650628</v>
      </c>
    </row>
    <row r="141" customFormat="false" ht="26.25" hidden="false" customHeight="false" outlineLevel="0" collapsed="false">
      <c r="A141" s="17" t="s">
        <v>140</v>
      </c>
      <c r="B141" s="18" t="s">
        <v>123</v>
      </c>
      <c r="C141" s="18" t="s">
        <v>18</v>
      </c>
      <c r="D141" s="18" t="s">
        <v>116</v>
      </c>
      <c r="E141" s="18" t="s">
        <v>141</v>
      </c>
      <c r="F141" s="18" t="s">
        <v>12</v>
      </c>
      <c r="I141" s="15" t="n">
        <f aca="false">L141/1000</f>
        <v>87.678</v>
      </c>
      <c r="J141" s="15" t="n">
        <f aca="false">M141/1000</f>
        <v>5650.628</v>
      </c>
      <c r="L141" s="19" t="n">
        <v>87678</v>
      </c>
      <c r="M141" s="19" t="n">
        <v>5650628</v>
      </c>
    </row>
    <row r="142" customFormat="false" ht="51.75" hidden="false" customHeight="false" outlineLevel="0" collapsed="false">
      <c r="A142" s="17" t="s">
        <v>27</v>
      </c>
      <c r="B142" s="18" t="s">
        <v>123</v>
      </c>
      <c r="C142" s="18" t="s">
        <v>18</v>
      </c>
      <c r="D142" s="18" t="s">
        <v>116</v>
      </c>
      <c r="E142" s="18" t="s">
        <v>141</v>
      </c>
      <c r="F142" s="18" t="s">
        <v>28</v>
      </c>
      <c r="I142" s="15" t="n">
        <f aca="false">L142/1000</f>
        <v>-27.28</v>
      </c>
      <c r="J142" s="15" t="n">
        <f aca="false">M142/1000</f>
        <v>2837.02</v>
      </c>
      <c r="L142" s="19" t="n">
        <v>-27280</v>
      </c>
      <c r="M142" s="19" t="n">
        <v>2837020</v>
      </c>
    </row>
    <row r="143" customFormat="false" ht="26.25" hidden="false" customHeight="false" outlineLevel="0" collapsed="false">
      <c r="A143" s="17" t="s">
        <v>29</v>
      </c>
      <c r="B143" s="18" t="s">
        <v>123</v>
      </c>
      <c r="C143" s="18" t="s">
        <v>18</v>
      </c>
      <c r="D143" s="18" t="s">
        <v>116</v>
      </c>
      <c r="E143" s="18" t="s">
        <v>141</v>
      </c>
      <c r="F143" s="18" t="s">
        <v>30</v>
      </c>
      <c r="I143" s="15" t="n">
        <f aca="false">L143/1000</f>
        <v>114.958</v>
      </c>
      <c r="J143" s="15" t="n">
        <f aca="false">M143/1000</f>
        <v>2653.582</v>
      </c>
      <c r="L143" s="19" t="n">
        <v>114958</v>
      </c>
      <c r="M143" s="19" t="n">
        <v>2653582</v>
      </c>
    </row>
    <row r="144" customFormat="false" ht="15" hidden="false" customHeight="false" outlineLevel="0" collapsed="false">
      <c r="A144" s="17" t="s">
        <v>68</v>
      </c>
      <c r="B144" s="18" t="s">
        <v>123</v>
      </c>
      <c r="C144" s="18" t="s">
        <v>18</v>
      </c>
      <c r="D144" s="18" t="s">
        <v>116</v>
      </c>
      <c r="E144" s="18" t="s">
        <v>141</v>
      </c>
      <c r="F144" s="18" t="s">
        <v>69</v>
      </c>
      <c r="I144" s="15" t="n">
        <f aca="false">L144/1000</f>
        <v>0</v>
      </c>
      <c r="J144" s="15" t="n">
        <f aca="false">M144/1000</f>
        <v>160.026</v>
      </c>
      <c r="L144" s="19"/>
      <c r="M144" s="19" t="n">
        <v>160026</v>
      </c>
    </row>
    <row r="145" customFormat="false" ht="15" hidden="false" customHeight="false" outlineLevel="0" collapsed="false">
      <c r="A145" s="17" t="s">
        <v>83</v>
      </c>
      <c r="B145" s="18" t="s">
        <v>123</v>
      </c>
      <c r="C145" s="18" t="s">
        <v>18</v>
      </c>
      <c r="D145" s="18" t="s">
        <v>116</v>
      </c>
      <c r="E145" s="18" t="s">
        <v>142</v>
      </c>
      <c r="F145" s="18" t="s">
        <v>12</v>
      </c>
      <c r="I145" s="15" t="n">
        <f aca="false">L145/1000</f>
        <v>-3.18</v>
      </c>
      <c r="J145" s="15" t="n">
        <f aca="false">M145/1000</f>
        <v>232.82</v>
      </c>
      <c r="L145" s="19" t="n">
        <v>-3180</v>
      </c>
      <c r="M145" s="19" t="n">
        <v>232820</v>
      </c>
    </row>
    <row r="146" customFormat="false" ht="26.25" hidden="false" customHeight="false" outlineLevel="0" collapsed="false">
      <c r="A146" s="17" t="s">
        <v>143</v>
      </c>
      <c r="B146" s="18" t="s">
        <v>123</v>
      </c>
      <c r="C146" s="18" t="s">
        <v>18</v>
      </c>
      <c r="D146" s="18" t="s">
        <v>116</v>
      </c>
      <c r="E146" s="18" t="s">
        <v>144</v>
      </c>
      <c r="F146" s="18" t="s">
        <v>12</v>
      </c>
      <c r="I146" s="15" t="n">
        <f aca="false">L146/1000</f>
        <v>-3.18</v>
      </c>
      <c r="J146" s="15" t="n">
        <f aca="false">M146/1000</f>
        <v>232.82</v>
      </c>
      <c r="L146" s="19" t="n">
        <v>-3180</v>
      </c>
      <c r="M146" s="19" t="n">
        <v>232820</v>
      </c>
    </row>
    <row r="147" customFormat="false" ht="26.25" hidden="false" customHeight="false" outlineLevel="0" collapsed="false">
      <c r="A147" s="17" t="s">
        <v>29</v>
      </c>
      <c r="B147" s="18" t="s">
        <v>123</v>
      </c>
      <c r="C147" s="18" t="s">
        <v>18</v>
      </c>
      <c r="D147" s="18" t="s">
        <v>116</v>
      </c>
      <c r="E147" s="18" t="s">
        <v>144</v>
      </c>
      <c r="F147" s="18" t="s">
        <v>30</v>
      </c>
      <c r="I147" s="15" t="n">
        <f aca="false">L147/1000</f>
        <v>-3.18</v>
      </c>
      <c r="J147" s="15" t="n">
        <f aca="false">M147/1000</f>
        <v>182.82</v>
      </c>
      <c r="L147" s="19" t="n">
        <v>-3180</v>
      </c>
      <c r="M147" s="19" t="n">
        <v>182820</v>
      </c>
    </row>
    <row r="148" customFormat="false" ht="26.25" hidden="false" customHeight="false" outlineLevel="0" collapsed="false">
      <c r="A148" s="13" t="s">
        <v>145</v>
      </c>
      <c r="B148" s="14" t="s">
        <v>123</v>
      </c>
      <c r="C148" s="14" t="s">
        <v>34</v>
      </c>
      <c r="D148" s="14" t="s">
        <v>13</v>
      </c>
      <c r="E148" s="14" t="s">
        <v>14</v>
      </c>
      <c r="F148" s="14" t="s">
        <v>12</v>
      </c>
      <c r="I148" s="15" t="n">
        <f aca="false">L148/1000</f>
        <v>-12.425</v>
      </c>
      <c r="J148" s="15" t="n">
        <f aca="false">M148/1000</f>
        <v>1547.035</v>
      </c>
      <c r="L148" s="16" t="n">
        <v>-12425</v>
      </c>
      <c r="M148" s="16" t="n">
        <v>1547035</v>
      </c>
    </row>
    <row r="149" customFormat="false" ht="39" hidden="false" customHeight="false" outlineLevel="0" collapsed="false">
      <c r="A149" s="13" t="s">
        <v>146</v>
      </c>
      <c r="B149" s="14" t="s">
        <v>123</v>
      </c>
      <c r="C149" s="14" t="s">
        <v>34</v>
      </c>
      <c r="D149" s="14" t="s">
        <v>94</v>
      </c>
      <c r="E149" s="14" t="s">
        <v>14</v>
      </c>
      <c r="F149" s="14" t="s">
        <v>12</v>
      </c>
      <c r="I149" s="15" t="n">
        <f aca="false">L149/1000</f>
        <v>-12.425</v>
      </c>
      <c r="J149" s="15" t="n">
        <f aca="false">M149/1000</f>
        <v>1527.035</v>
      </c>
      <c r="L149" s="16" t="n">
        <v>-12425</v>
      </c>
      <c r="M149" s="16" t="n">
        <v>1527035</v>
      </c>
    </row>
    <row r="150" customFormat="false" ht="39" hidden="false" customHeight="false" outlineLevel="0" collapsed="false">
      <c r="A150" s="17" t="s">
        <v>110</v>
      </c>
      <c r="B150" s="18" t="s">
        <v>123</v>
      </c>
      <c r="C150" s="18" t="s">
        <v>34</v>
      </c>
      <c r="D150" s="18" t="s">
        <v>94</v>
      </c>
      <c r="E150" s="18" t="s">
        <v>111</v>
      </c>
      <c r="F150" s="18" t="s">
        <v>12</v>
      </c>
      <c r="I150" s="15" t="n">
        <f aca="false">L150/1000</f>
        <v>-12.425</v>
      </c>
      <c r="J150" s="15" t="n">
        <f aca="false">M150/1000</f>
        <v>1527.035</v>
      </c>
      <c r="L150" s="19" t="n">
        <v>-12425</v>
      </c>
      <c r="M150" s="19" t="n">
        <v>1527035</v>
      </c>
    </row>
    <row r="151" customFormat="false" ht="15" hidden="false" customHeight="false" outlineLevel="0" collapsed="false">
      <c r="A151" s="17" t="s">
        <v>83</v>
      </c>
      <c r="B151" s="18" t="s">
        <v>123</v>
      </c>
      <c r="C151" s="18" t="s">
        <v>34</v>
      </c>
      <c r="D151" s="18" t="s">
        <v>94</v>
      </c>
      <c r="E151" s="18" t="s">
        <v>147</v>
      </c>
      <c r="F151" s="18" t="s">
        <v>12</v>
      </c>
      <c r="I151" s="15" t="n">
        <f aca="false">L151/1000</f>
        <v>-12.425</v>
      </c>
      <c r="J151" s="15" t="n">
        <f aca="false">M151/1000</f>
        <v>1527.035</v>
      </c>
      <c r="L151" s="19" t="n">
        <v>-12425</v>
      </c>
      <c r="M151" s="19" t="n">
        <v>1527035</v>
      </c>
    </row>
    <row r="152" customFormat="false" ht="15" hidden="false" customHeight="false" outlineLevel="0" collapsed="false">
      <c r="A152" s="17" t="s">
        <v>148</v>
      </c>
      <c r="B152" s="18" t="s">
        <v>123</v>
      </c>
      <c r="C152" s="18" t="s">
        <v>34</v>
      </c>
      <c r="D152" s="18" t="s">
        <v>94</v>
      </c>
      <c r="E152" s="18" t="s">
        <v>149</v>
      </c>
      <c r="F152" s="18" t="s">
        <v>12</v>
      </c>
      <c r="I152" s="15" t="n">
        <f aca="false">L152/1000</f>
        <v>-12.425</v>
      </c>
      <c r="J152" s="15" t="n">
        <f aca="false">M152/1000</f>
        <v>1527.035</v>
      </c>
      <c r="L152" s="19" t="n">
        <v>-12425</v>
      </c>
      <c r="M152" s="19" t="n">
        <v>1527035</v>
      </c>
    </row>
    <row r="153" customFormat="false" ht="51.75" hidden="false" customHeight="false" outlineLevel="0" collapsed="false">
      <c r="A153" s="17" t="s">
        <v>27</v>
      </c>
      <c r="B153" s="18" t="s">
        <v>123</v>
      </c>
      <c r="C153" s="18" t="s">
        <v>34</v>
      </c>
      <c r="D153" s="18" t="s">
        <v>94</v>
      </c>
      <c r="E153" s="18" t="s">
        <v>149</v>
      </c>
      <c r="F153" s="18" t="s">
        <v>28</v>
      </c>
      <c r="I153" s="15" t="n">
        <f aca="false">L153/1000</f>
        <v>-1.7</v>
      </c>
      <c r="J153" s="15" t="n">
        <f aca="false">M153/1000</f>
        <v>1472.76</v>
      </c>
      <c r="L153" s="19" t="n">
        <v>-1700</v>
      </c>
      <c r="M153" s="19" t="n">
        <v>1472760</v>
      </c>
    </row>
    <row r="154" customFormat="false" ht="26.25" hidden="false" customHeight="false" outlineLevel="0" collapsed="false">
      <c r="A154" s="17" t="s">
        <v>29</v>
      </c>
      <c r="B154" s="18" t="s">
        <v>123</v>
      </c>
      <c r="C154" s="18" t="s">
        <v>34</v>
      </c>
      <c r="D154" s="18" t="s">
        <v>94</v>
      </c>
      <c r="E154" s="18" t="s">
        <v>149</v>
      </c>
      <c r="F154" s="18" t="s">
        <v>30</v>
      </c>
      <c r="I154" s="15" t="n">
        <f aca="false">L154/1000</f>
        <v>-10.725</v>
      </c>
      <c r="J154" s="15" t="n">
        <f aca="false">M154/1000</f>
        <v>54.275</v>
      </c>
      <c r="L154" s="19" t="n">
        <v>-10725</v>
      </c>
      <c r="M154" s="19" t="n">
        <v>54275</v>
      </c>
    </row>
    <row r="155" customFormat="false" ht="15" hidden="false" customHeight="false" outlineLevel="0" collapsed="false">
      <c r="A155" s="13" t="s">
        <v>150</v>
      </c>
      <c r="B155" s="14" t="s">
        <v>123</v>
      </c>
      <c r="C155" s="14" t="s">
        <v>20</v>
      </c>
      <c r="D155" s="14" t="s">
        <v>13</v>
      </c>
      <c r="E155" s="14" t="s">
        <v>14</v>
      </c>
      <c r="F155" s="14" t="s">
        <v>12</v>
      </c>
      <c r="I155" s="15" t="n">
        <f aca="false">L155/1000</f>
        <v>-9662.1</v>
      </c>
      <c r="J155" s="15" t="n">
        <f aca="false">M155/1000</f>
        <v>58563.56082</v>
      </c>
      <c r="L155" s="16" t="n">
        <v>-9662100</v>
      </c>
      <c r="M155" s="16" t="n">
        <v>58563560.82</v>
      </c>
    </row>
    <row r="156" customFormat="false" ht="15" hidden="false" customHeight="false" outlineLevel="0" collapsed="false">
      <c r="A156" s="13" t="s">
        <v>151</v>
      </c>
      <c r="B156" s="14" t="s">
        <v>123</v>
      </c>
      <c r="C156" s="14" t="s">
        <v>20</v>
      </c>
      <c r="D156" s="14" t="s">
        <v>40</v>
      </c>
      <c r="E156" s="14" t="s">
        <v>14</v>
      </c>
      <c r="F156" s="14" t="s">
        <v>12</v>
      </c>
      <c r="I156" s="15" t="n">
        <f aca="false">L156/1000</f>
        <v>337.9</v>
      </c>
      <c r="J156" s="15" t="n">
        <f aca="false">M156/1000</f>
        <v>514.13</v>
      </c>
      <c r="L156" s="16" t="n">
        <v>337900</v>
      </c>
      <c r="M156" s="16" t="n">
        <v>514130</v>
      </c>
    </row>
    <row r="157" customFormat="false" ht="39" hidden="false" customHeight="false" outlineLevel="0" collapsed="false">
      <c r="A157" s="17" t="s">
        <v>110</v>
      </c>
      <c r="B157" s="18" t="s">
        <v>123</v>
      </c>
      <c r="C157" s="18" t="s">
        <v>20</v>
      </c>
      <c r="D157" s="18" t="s">
        <v>40</v>
      </c>
      <c r="E157" s="18" t="s">
        <v>111</v>
      </c>
      <c r="F157" s="18" t="s">
        <v>12</v>
      </c>
      <c r="I157" s="15" t="n">
        <f aca="false">L157/1000</f>
        <v>337.9</v>
      </c>
      <c r="J157" s="15" t="n">
        <f aca="false">M157/1000</f>
        <v>514.13</v>
      </c>
      <c r="L157" s="19" t="n">
        <v>337900</v>
      </c>
      <c r="M157" s="19" t="n">
        <v>514130</v>
      </c>
    </row>
    <row r="158" customFormat="false" ht="15" hidden="false" customHeight="false" outlineLevel="0" collapsed="false">
      <c r="A158" s="17" t="s">
        <v>83</v>
      </c>
      <c r="B158" s="18" t="s">
        <v>123</v>
      </c>
      <c r="C158" s="18" t="s">
        <v>20</v>
      </c>
      <c r="D158" s="18" t="s">
        <v>40</v>
      </c>
      <c r="E158" s="18" t="s">
        <v>147</v>
      </c>
      <c r="F158" s="18" t="s">
        <v>12</v>
      </c>
      <c r="I158" s="15" t="n">
        <f aca="false">L158/1000</f>
        <v>337.9</v>
      </c>
      <c r="J158" s="15" t="n">
        <f aca="false">M158/1000</f>
        <v>514.13</v>
      </c>
      <c r="L158" s="19" t="n">
        <v>337900</v>
      </c>
      <c r="M158" s="19" t="n">
        <v>514130</v>
      </c>
    </row>
    <row r="159" customFormat="false" ht="26.25" hidden="false" customHeight="false" outlineLevel="0" collapsed="false">
      <c r="A159" s="17" t="s">
        <v>152</v>
      </c>
      <c r="B159" s="18" t="s">
        <v>123</v>
      </c>
      <c r="C159" s="18" t="s">
        <v>20</v>
      </c>
      <c r="D159" s="18" t="s">
        <v>40</v>
      </c>
      <c r="E159" s="18" t="s">
        <v>153</v>
      </c>
      <c r="F159" s="18" t="s">
        <v>12</v>
      </c>
      <c r="I159" s="15" t="n">
        <f aca="false">L159/1000</f>
        <v>337.9</v>
      </c>
      <c r="J159" s="15" t="n">
        <f aca="false">M159/1000</f>
        <v>514.13</v>
      </c>
      <c r="L159" s="19" t="n">
        <v>337900</v>
      </c>
      <c r="M159" s="19" t="n">
        <v>514130</v>
      </c>
    </row>
    <row r="160" customFormat="false" ht="26.25" hidden="false" customHeight="false" outlineLevel="0" collapsed="false">
      <c r="A160" s="17" t="s">
        <v>29</v>
      </c>
      <c r="B160" s="18" t="s">
        <v>123</v>
      </c>
      <c r="C160" s="18" t="s">
        <v>20</v>
      </c>
      <c r="D160" s="18" t="s">
        <v>40</v>
      </c>
      <c r="E160" s="18" t="s">
        <v>153</v>
      </c>
      <c r="F160" s="18" t="s">
        <v>30</v>
      </c>
      <c r="I160" s="15" t="n">
        <f aca="false">L160/1000</f>
        <v>337.9</v>
      </c>
      <c r="J160" s="15" t="n">
        <f aca="false">M160/1000</f>
        <v>337.9</v>
      </c>
      <c r="L160" s="19" t="n">
        <v>337900</v>
      </c>
      <c r="M160" s="19" t="n">
        <v>337900</v>
      </c>
    </row>
    <row r="161" customFormat="false" ht="15" hidden="false" customHeight="false" outlineLevel="0" collapsed="false">
      <c r="A161" s="17" t="s">
        <v>68</v>
      </c>
      <c r="B161" s="18" t="s">
        <v>123</v>
      </c>
      <c r="C161" s="18" t="s">
        <v>20</v>
      </c>
      <c r="D161" s="18" t="s">
        <v>40</v>
      </c>
      <c r="E161" s="18" t="s">
        <v>153</v>
      </c>
      <c r="F161" s="18" t="s">
        <v>69</v>
      </c>
      <c r="I161" s="15" t="n">
        <f aca="false">L161/1000</f>
        <v>0</v>
      </c>
      <c r="J161" s="15" t="n">
        <f aca="false">M161/1000</f>
        <v>176.23</v>
      </c>
      <c r="L161" s="19"/>
      <c r="M161" s="19" t="n">
        <v>176230</v>
      </c>
    </row>
    <row r="162" customFormat="false" ht="15" hidden="false" customHeight="false" outlineLevel="0" collapsed="false">
      <c r="A162" s="13" t="s">
        <v>154</v>
      </c>
      <c r="B162" s="14" t="s">
        <v>123</v>
      </c>
      <c r="C162" s="14" t="s">
        <v>20</v>
      </c>
      <c r="D162" s="14" t="s">
        <v>90</v>
      </c>
      <c r="E162" s="14" t="s">
        <v>14</v>
      </c>
      <c r="F162" s="14" t="s">
        <v>12</v>
      </c>
      <c r="I162" s="15" t="n">
        <f aca="false">L162/1000</f>
        <v>-10000</v>
      </c>
      <c r="J162" s="15" t="n">
        <f aca="false">M162/1000</f>
        <v>57938.43082</v>
      </c>
      <c r="L162" s="16" t="n">
        <v>-10000000</v>
      </c>
      <c r="M162" s="16" t="n">
        <v>57938430.82</v>
      </c>
    </row>
    <row r="163" customFormat="false" ht="39" hidden="false" customHeight="false" outlineLevel="0" collapsed="false">
      <c r="A163" s="17" t="s">
        <v>110</v>
      </c>
      <c r="B163" s="18" t="s">
        <v>123</v>
      </c>
      <c r="C163" s="18" t="s">
        <v>20</v>
      </c>
      <c r="D163" s="18" t="s">
        <v>90</v>
      </c>
      <c r="E163" s="18" t="s">
        <v>111</v>
      </c>
      <c r="F163" s="18" t="s">
        <v>12</v>
      </c>
      <c r="I163" s="15" t="n">
        <f aca="false">L163/1000</f>
        <v>-10000</v>
      </c>
      <c r="J163" s="15" t="n">
        <f aca="false">M163/1000</f>
        <v>57938.43082</v>
      </c>
      <c r="L163" s="19" t="n">
        <v>-10000000</v>
      </c>
      <c r="M163" s="19" t="n">
        <v>57938430.82</v>
      </c>
    </row>
    <row r="164" customFormat="false" ht="15" hidden="false" customHeight="false" outlineLevel="0" collapsed="false">
      <c r="A164" s="17" t="s">
        <v>74</v>
      </c>
      <c r="B164" s="18" t="s">
        <v>123</v>
      </c>
      <c r="C164" s="18" t="s">
        <v>20</v>
      </c>
      <c r="D164" s="18" t="s">
        <v>90</v>
      </c>
      <c r="E164" s="18" t="s">
        <v>155</v>
      </c>
      <c r="F164" s="18" t="s">
        <v>12</v>
      </c>
      <c r="I164" s="15" t="n">
        <f aca="false">L164/1000</f>
        <v>-10000</v>
      </c>
      <c r="J164" s="15" t="n">
        <f aca="false">M164/1000</f>
        <v>0</v>
      </c>
      <c r="L164" s="19" t="n">
        <v>-10000000</v>
      </c>
      <c r="M164" s="19" t="n">
        <v>0</v>
      </c>
    </row>
    <row r="165" customFormat="false" ht="26.25" hidden="false" customHeight="false" outlineLevel="0" collapsed="false">
      <c r="A165" s="17" t="s">
        <v>156</v>
      </c>
      <c r="B165" s="18" t="s">
        <v>123</v>
      </c>
      <c r="C165" s="18" t="s">
        <v>20</v>
      </c>
      <c r="D165" s="18" t="s">
        <v>90</v>
      </c>
      <c r="E165" s="18" t="s">
        <v>157</v>
      </c>
      <c r="F165" s="18" t="s">
        <v>12</v>
      </c>
      <c r="I165" s="15" t="n">
        <f aca="false">L165/1000</f>
        <v>-10000</v>
      </c>
      <c r="J165" s="15" t="n">
        <f aca="false">M165/1000</f>
        <v>0</v>
      </c>
      <c r="L165" s="19" t="n">
        <v>-10000000</v>
      </c>
      <c r="M165" s="19" t="n">
        <v>0</v>
      </c>
    </row>
    <row r="166" customFormat="false" ht="15" hidden="false" customHeight="false" outlineLevel="0" collapsed="false">
      <c r="A166" s="17" t="s">
        <v>137</v>
      </c>
      <c r="B166" s="18" t="s">
        <v>123</v>
      </c>
      <c r="C166" s="18" t="s">
        <v>20</v>
      </c>
      <c r="D166" s="18" t="s">
        <v>90</v>
      </c>
      <c r="E166" s="18" t="s">
        <v>157</v>
      </c>
      <c r="F166" s="18" t="s">
        <v>138</v>
      </c>
      <c r="I166" s="15" t="n">
        <f aca="false">L166/1000</f>
        <v>-10000</v>
      </c>
      <c r="J166" s="15" t="n">
        <f aca="false">M166/1000</f>
        <v>0</v>
      </c>
      <c r="L166" s="19" t="n">
        <v>-10000000</v>
      </c>
      <c r="M166" s="19" t="n">
        <v>0</v>
      </c>
    </row>
    <row r="167" customFormat="false" ht="15" hidden="false" customHeight="false" outlineLevel="0" collapsed="false">
      <c r="A167" s="13" t="s">
        <v>158</v>
      </c>
      <c r="B167" s="14" t="s">
        <v>123</v>
      </c>
      <c r="C167" s="14" t="s">
        <v>159</v>
      </c>
      <c r="D167" s="14" t="s">
        <v>13</v>
      </c>
      <c r="E167" s="14" t="s">
        <v>14</v>
      </c>
      <c r="F167" s="14" t="s">
        <v>12</v>
      </c>
      <c r="I167" s="15" t="n">
        <f aca="false">L167/1000</f>
        <v>-1.158</v>
      </c>
      <c r="J167" s="15" t="n">
        <f aca="false">M167/1000</f>
        <v>3427.512</v>
      </c>
      <c r="L167" s="16" t="n">
        <v>-1158</v>
      </c>
      <c r="M167" s="16" t="n">
        <v>3427512</v>
      </c>
    </row>
    <row r="168" customFormat="false" ht="15" hidden="false" customHeight="false" outlineLevel="0" collapsed="false">
      <c r="A168" s="13" t="s">
        <v>160</v>
      </c>
      <c r="B168" s="14" t="s">
        <v>123</v>
      </c>
      <c r="C168" s="14" t="s">
        <v>159</v>
      </c>
      <c r="D168" s="14" t="s">
        <v>71</v>
      </c>
      <c r="E168" s="14" t="s">
        <v>14</v>
      </c>
      <c r="F168" s="14" t="s">
        <v>12</v>
      </c>
      <c r="I168" s="15" t="n">
        <f aca="false">L168/1000</f>
        <v>0</v>
      </c>
      <c r="J168" s="15" t="n">
        <f aca="false">M168/1000</f>
        <v>2114.47</v>
      </c>
      <c r="L168" s="16"/>
      <c r="M168" s="16" t="n">
        <v>2114470</v>
      </c>
    </row>
    <row r="169" customFormat="false" ht="15" hidden="false" customHeight="false" outlineLevel="0" collapsed="false">
      <c r="A169" s="13" t="s">
        <v>161</v>
      </c>
      <c r="B169" s="14" t="s">
        <v>123</v>
      </c>
      <c r="C169" s="14" t="s">
        <v>159</v>
      </c>
      <c r="D169" s="14" t="s">
        <v>34</v>
      </c>
      <c r="E169" s="14" t="s">
        <v>14</v>
      </c>
      <c r="F169" s="14" t="s">
        <v>12</v>
      </c>
      <c r="I169" s="15" t="n">
        <f aca="false">L169/1000</f>
        <v>-1.158</v>
      </c>
      <c r="J169" s="15" t="n">
        <f aca="false">M169/1000</f>
        <v>1313.042</v>
      </c>
      <c r="L169" s="16" t="n">
        <v>-1158</v>
      </c>
      <c r="M169" s="16" t="n">
        <v>1313042</v>
      </c>
    </row>
    <row r="170" customFormat="false" ht="39" hidden="false" customHeight="false" outlineLevel="0" collapsed="false">
      <c r="A170" s="17" t="s">
        <v>110</v>
      </c>
      <c r="B170" s="18" t="s">
        <v>123</v>
      </c>
      <c r="C170" s="18" t="s">
        <v>159</v>
      </c>
      <c r="D170" s="18" t="s">
        <v>34</v>
      </c>
      <c r="E170" s="18" t="s">
        <v>111</v>
      </c>
      <c r="F170" s="18" t="s">
        <v>12</v>
      </c>
      <c r="I170" s="15" t="n">
        <f aca="false">L170/1000</f>
        <v>-1.158</v>
      </c>
      <c r="J170" s="15" t="n">
        <f aca="false">M170/1000</f>
        <v>1313.042</v>
      </c>
      <c r="L170" s="19" t="n">
        <v>-1158</v>
      </c>
      <c r="M170" s="19" t="n">
        <v>1313042</v>
      </c>
    </row>
    <row r="171" customFormat="false" ht="26.25" hidden="false" customHeight="false" outlineLevel="0" collapsed="false">
      <c r="A171" s="17" t="s">
        <v>162</v>
      </c>
      <c r="B171" s="18" t="s">
        <v>123</v>
      </c>
      <c r="C171" s="18" t="s">
        <v>159</v>
      </c>
      <c r="D171" s="18" t="s">
        <v>34</v>
      </c>
      <c r="E171" s="18" t="s">
        <v>163</v>
      </c>
      <c r="F171" s="18" t="s">
        <v>12</v>
      </c>
      <c r="I171" s="15" t="n">
        <f aca="false">L171/1000</f>
        <v>-1.158</v>
      </c>
      <c r="J171" s="15" t="n">
        <f aca="false">M171/1000</f>
        <v>582.142</v>
      </c>
      <c r="L171" s="19" t="n">
        <v>-1158</v>
      </c>
      <c r="M171" s="19" t="n">
        <v>582142</v>
      </c>
    </row>
    <row r="172" customFormat="false" ht="26.25" hidden="false" customHeight="false" outlineLevel="0" collapsed="false">
      <c r="A172" s="17" t="s">
        <v>29</v>
      </c>
      <c r="B172" s="18" t="s">
        <v>123</v>
      </c>
      <c r="C172" s="18" t="s">
        <v>159</v>
      </c>
      <c r="D172" s="18" t="s">
        <v>34</v>
      </c>
      <c r="E172" s="18" t="s">
        <v>163</v>
      </c>
      <c r="F172" s="18" t="s">
        <v>30</v>
      </c>
      <c r="I172" s="15" t="n">
        <f aca="false">L172/1000</f>
        <v>-1.158</v>
      </c>
      <c r="J172" s="15" t="n">
        <f aca="false">M172/1000</f>
        <v>582.142</v>
      </c>
      <c r="L172" s="19" t="n">
        <v>-1158</v>
      </c>
      <c r="M172" s="19" t="n">
        <v>582142</v>
      </c>
    </row>
    <row r="173" customFormat="false" ht="15" hidden="false" customHeight="false" outlineLevel="0" collapsed="false">
      <c r="A173" s="13" t="s">
        <v>93</v>
      </c>
      <c r="B173" s="14" t="s">
        <v>123</v>
      </c>
      <c r="C173" s="14" t="s">
        <v>94</v>
      </c>
      <c r="D173" s="14" t="s">
        <v>13</v>
      </c>
      <c r="E173" s="14" t="s">
        <v>14</v>
      </c>
      <c r="F173" s="14" t="s">
        <v>12</v>
      </c>
      <c r="I173" s="15" t="n">
        <f aca="false">L173/1000</f>
        <v>-9.6</v>
      </c>
      <c r="J173" s="15" t="n">
        <f aca="false">M173/1000</f>
        <v>1465.3</v>
      </c>
      <c r="L173" s="16" t="n">
        <v>-9600</v>
      </c>
      <c r="M173" s="16" t="n">
        <v>1465300</v>
      </c>
    </row>
    <row r="174" customFormat="false" ht="15" hidden="false" customHeight="false" outlineLevel="0" collapsed="false">
      <c r="A174" s="13" t="s">
        <v>95</v>
      </c>
      <c r="B174" s="14" t="s">
        <v>123</v>
      </c>
      <c r="C174" s="14" t="s">
        <v>94</v>
      </c>
      <c r="D174" s="14" t="s">
        <v>20</v>
      </c>
      <c r="E174" s="14" t="s">
        <v>14</v>
      </c>
      <c r="F174" s="14" t="s">
        <v>12</v>
      </c>
      <c r="I174" s="15" t="n">
        <f aca="false">L174/1000</f>
        <v>-9.6</v>
      </c>
      <c r="J174" s="15" t="n">
        <f aca="false">M174/1000</f>
        <v>33.6</v>
      </c>
      <c r="L174" s="16" t="n">
        <v>-9600</v>
      </c>
      <c r="M174" s="16" t="n">
        <v>33600</v>
      </c>
    </row>
    <row r="175" customFormat="false" ht="26.25" hidden="false" customHeight="false" outlineLevel="0" collapsed="false">
      <c r="A175" s="17" t="s">
        <v>132</v>
      </c>
      <c r="B175" s="18" t="s">
        <v>123</v>
      </c>
      <c r="C175" s="18" t="s">
        <v>94</v>
      </c>
      <c r="D175" s="18" t="s">
        <v>20</v>
      </c>
      <c r="E175" s="18" t="s">
        <v>133</v>
      </c>
      <c r="F175" s="18" t="s">
        <v>12</v>
      </c>
      <c r="I175" s="15" t="n">
        <f aca="false">L175/1000</f>
        <v>-9.6</v>
      </c>
      <c r="J175" s="15" t="n">
        <f aca="false">M175/1000</f>
        <v>33.6</v>
      </c>
      <c r="L175" s="19" t="n">
        <v>-9600</v>
      </c>
      <c r="M175" s="19" t="n">
        <v>33600</v>
      </c>
    </row>
    <row r="176" customFormat="false" ht="15" hidden="false" customHeight="false" outlineLevel="0" collapsed="false">
      <c r="A176" s="17" t="s">
        <v>74</v>
      </c>
      <c r="B176" s="18" t="s">
        <v>123</v>
      </c>
      <c r="C176" s="18" t="s">
        <v>94</v>
      </c>
      <c r="D176" s="18" t="s">
        <v>20</v>
      </c>
      <c r="E176" s="18" t="s">
        <v>164</v>
      </c>
      <c r="F176" s="18" t="s">
        <v>12</v>
      </c>
      <c r="I176" s="15" t="n">
        <f aca="false">L176/1000</f>
        <v>-9.6</v>
      </c>
      <c r="J176" s="15" t="n">
        <f aca="false">M176/1000</f>
        <v>33.6</v>
      </c>
      <c r="L176" s="19" t="n">
        <v>-9600</v>
      </c>
      <c r="M176" s="19" t="n">
        <v>33600</v>
      </c>
    </row>
    <row r="177" customFormat="false" ht="51.75" hidden="false" customHeight="false" outlineLevel="0" collapsed="false">
      <c r="A177" s="17" t="s">
        <v>165</v>
      </c>
      <c r="B177" s="18" t="s">
        <v>123</v>
      </c>
      <c r="C177" s="18" t="s">
        <v>94</v>
      </c>
      <c r="D177" s="18" t="s">
        <v>20</v>
      </c>
      <c r="E177" s="18" t="s">
        <v>166</v>
      </c>
      <c r="F177" s="18" t="s">
        <v>12</v>
      </c>
      <c r="I177" s="15" t="n">
        <f aca="false">L177/1000</f>
        <v>-9.6</v>
      </c>
      <c r="J177" s="15" t="n">
        <f aca="false">M177/1000</f>
        <v>33.6</v>
      </c>
      <c r="L177" s="19" t="n">
        <v>-9600</v>
      </c>
      <c r="M177" s="19" t="n">
        <v>33600</v>
      </c>
    </row>
    <row r="178" customFormat="false" ht="15" hidden="false" customHeight="false" outlineLevel="0" collapsed="false">
      <c r="A178" s="17" t="s">
        <v>98</v>
      </c>
      <c r="B178" s="18" t="s">
        <v>123</v>
      </c>
      <c r="C178" s="18" t="s">
        <v>94</v>
      </c>
      <c r="D178" s="18" t="s">
        <v>20</v>
      </c>
      <c r="E178" s="18" t="s">
        <v>166</v>
      </c>
      <c r="F178" s="18" t="s">
        <v>99</v>
      </c>
      <c r="I178" s="15" t="n">
        <f aca="false">L178/1000</f>
        <v>-9.6</v>
      </c>
      <c r="J178" s="15" t="n">
        <f aca="false">M178/1000</f>
        <v>33.6</v>
      </c>
      <c r="L178" s="19" t="n">
        <v>-9600</v>
      </c>
      <c r="M178" s="19" t="n">
        <v>33600</v>
      </c>
    </row>
    <row r="179" customFormat="false" ht="26.25" hidden="false" customHeight="false" outlineLevel="0" collapsed="false">
      <c r="A179" s="13" t="s">
        <v>167</v>
      </c>
      <c r="B179" s="14" t="s">
        <v>168</v>
      </c>
      <c r="C179" s="14" t="s">
        <v>13</v>
      </c>
      <c r="D179" s="14" t="s">
        <v>13</v>
      </c>
      <c r="E179" s="14" t="s">
        <v>14</v>
      </c>
      <c r="F179" s="14" t="s">
        <v>12</v>
      </c>
      <c r="I179" s="15" t="n">
        <f aca="false">L179/1000</f>
        <v>-7.76</v>
      </c>
      <c r="J179" s="15" t="n">
        <f aca="false">M179/1000</f>
        <v>704.34</v>
      </c>
      <c r="L179" s="16" t="n">
        <v>-7760</v>
      </c>
      <c r="M179" s="16" t="n">
        <v>704340</v>
      </c>
    </row>
    <row r="180" customFormat="false" ht="15" hidden="false" customHeight="false" outlineLevel="0" collapsed="false">
      <c r="A180" s="13" t="s">
        <v>17</v>
      </c>
      <c r="B180" s="14" t="s">
        <v>168</v>
      </c>
      <c r="C180" s="14" t="s">
        <v>18</v>
      </c>
      <c r="D180" s="14" t="s">
        <v>13</v>
      </c>
      <c r="E180" s="14" t="s">
        <v>14</v>
      </c>
      <c r="F180" s="14" t="s">
        <v>12</v>
      </c>
      <c r="I180" s="15" t="n">
        <f aca="false">L180/1000</f>
        <v>-7.76</v>
      </c>
      <c r="J180" s="15" t="n">
        <f aca="false">M180/1000</f>
        <v>704.34</v>
      </c>
      <c r="L180" s="16" t="n">
        <v>-7760</v>
      </c>
      <c r="M180" s="16" t="n">
        <v>704340</v>
      </c>
    </row>
    <row r="181" customFormat="false" ht="39" hidden="false" customHeight="false" outlineLevel="0" collapsed="false">
      <c r="A181" s="13" t="s">
        <v>169</v>
      </c>
      <c r="B181" s="14" t="s">
        <v>168</v>
      </c>
      <c r="C181" s="14" t="s">
        <v>18</v>
      </c>
      <c r="D181" s="14" t="s">
        <v>170</v>
      </c>
      <c r="E181" s="14" t="s">
        <v>14</v>
      </c>
      <c r="F181" s="14" t="s">
        <v>12</v>
      </c>
      <c r="I181" s="15" t="n">
        <f aca="false">L181/1000</f>
        <v>-7.76</v>
      </c>
      <c r="J181" s="15" t="n">
        <f aca="false">M181/1000</f>
        <v>704.34</v>
      </c>
      <c r="L181" s="16" t="n">
        <v>-7760</v>
      </c>
      <c r="M181" s="16" t="n">
        <v>704340</v>
      </c>
    </row>
    <row r="182" customFormat="false" ht="26.25" hidden="false" customHeight="false" outlineLevel="0" collapsed="false">
      <c r="A182" s="17" t="s">
        <v>171</v>
      </c>
      <c r="B182" s="18" t="s">
        <v>168</v>
      </c>
      <c r="C182" s="18" t="s">
        <v>18</v>
      </c>
      <c r="D182" s="18" t="s">
        <v>170</v>
      </c>
      <c r="E182" s="18" t="s">
        <v>172</v>
      </c>
      <c r="F182" s="18" t="s">
        <v>12</v>
      </c>
      <c r="I182" s="15" t="n">
        <f aca="false">L182/1000</f>
        <v>-7.76</v>
      </c>
      <c r="J182" s="15" t="n">
        <f aca="false">M182/1000</f>
        <v>704.34</v>
      </c>
      <c r="L182" s="19" t="n">
        <v>-7760</v>
      </c>
      <c r="M182" s="19" t="n">
        <v>704340</v>
      </c>
    </row>
    <row r="183" customFormat="false" ht="39" hidden="false" customHeight="false" outlineLevel="0" collapsed="false">
      <c r="A183" s="17" t="s">
        <v>23</v>
      </c>
      <c r="B183" s="18" t="s">
        <v>168</v>
      </c>
      <c r="C183" s="18" t="s">
        <v>18</v>
      </c>
      <c r="D183" s="18" t="s">
        <v>170</v>
      </c>
      <c r="E183" s="18" t="s">
        <v>173</v>
      </c>
      <c r="F183" s="18" t="s">
        <v>12</v>
      </c>
      <c r="I183" s="15" t="n">
        <f aca="false">L183/1000</f>
        <v>-7.76</v>
      </c>
      <c r="J183" s="15" t="n">
        <f aca="false">M183/1000</f>
        <v>704.34</v>
      </c>
      <c r="L183" s="19" t="n">
        <v>-7760</v>
      </c>
      <c r="M183" s="19" t="n">
        <v>704340</v>
      </c>
    </row>
    <row r="184" customFormat="false" ht="15" hidden="false" customHeight="false" outlineLevel="0" collapsed="false">
      <c r="A184" s="17" t="s">
        <v>174</v>
      </c>
      <c r="B184" s="18" t="s">
        <v>168</v>
      </c>
      <c r="C184" s="18" t="s">
        <v>18</v>
      </c>
      <c r="D184" s="18" t="s">
        <v>170</v>
      </c>
      <c r="E184" s="18" t="s">
        <v>175</v>
      </c>
      <c r="F184" s="18" t="s">
        <v>12</v>
      </c>
      <c r="I184" s="15" t="n">
        <f aca="false">L184/1000</f>
        <v>-7.76</v>
      </c>
      <c r="J184" s="15" t="n">
        <f aca="false">M184/1000</f>
        <v>704.34</v>
      </c>
      <c r="L184" s="19" t="n">
        <v>-7760</v>
      </c>
      <c r="M184" s="19" t="n">
        <v>704340</v>
      </c>
    </row>
    <row r="185" customFormat="false" ht="51.75" hidden="false" customHeight="false" outlineLevel="0" collapsed="false">
      <c r="A185" s="17" t="s">
        <v>27</v>
      </c>
      <c r="B185" s="18" t="s">
        <v>168</v>
      </c>
      <c r="C185" s="18" t="s">
        <v>18</v>
      </c>
      <c r="D185" s="18" t="s">
        <v>170</v>
      </c>
      <c r="E185" s="18" t="s">
        <v>175</v>
      </c>
      <c r="F185" s="18" t="s">
        <v>28</v>
      </c>
      <c r="I185" s="15" t="n">
        <f aca="false">L185/1000</f>
        <v>-7.76</v>
      </c>
      <c r="J185" s="15" t="n">
        <f aca="false">M185/1000</f>
        <v>704.34</v>
      </c>
      <c r="L185" s="19" t="n">
        <v>-7760</v>
      </c>
      <c r="M185" s="19" t="n">
        <v>70434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1-12-27T07:44:49Z</dcterms:modified>
  <cp:revision>0</cp:revision>
  <dc:subject/>
  <dc:title/>
</cp:coreProperties>
</file>