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Приложение № 2</t>
  </si>
  <si>
    <t xml:space="preserve">к решению Нагорской</t>
  </si>
  <si>
    <t xml:space="preserve">районной Думы</t>
  </si>
  <si>
    <t xml:space="preserve">от 14.05.2021 № 53.1 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0 год</t>
  </si>
  <si>
    <t xml:space="preserve">Наименование расхода</t>
  </si>
  <si>
    <t xml:space="preserve">Раздел</t>
  </si>
  <si>
    <t xml:space="preserve">Подраздел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0" width="7.55"/>
    <col collapsed="false" customWidth="true" hidden="false" outlineLevel="0" max="3" min="3" style="0" width="7.99"/>
    <col collapsed="false" customWidth="true" hidden="false" outlineLevel="0" max="4" min="4" style="2" width="10.32"/>
    <col collapsed="false" customWidth="true" hidden="false" outlineLevel="0" max="5" min="5" style="2" width="10.66"/>
    <col collapsed="false" customWidth="true" hidden="false" outlineLevel="0" max="6" min="6" style="2" width="9.1"/>
    <col collapsed="false" customWidth="true" hidden="true" outlineLevel="0" max="8" min="7" style="0" width="9.1"/>
    <col collapsed="false" customWidth="true" hidden="false" outlineLevel="0" max="9" min="9" style="0" width="0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3"/>
      <c r="B3" s="3"/>
      <c r="C3" s="3"/>
      <c r="D3" s="3"/>
      <c r="E3" s="5" t="s">
        <v>2</v>
      </c>
      <c r="F3" s="5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39.75" hidden="false" customHeight="true" outlineLevel="0" collapsed="false">
      <c r="A6" s="7" t="s">
        <v>5</v>
      </c>
      <c r="B6" s="7"/>
      <c r="C6" s="7"/>
      <c r="D6" s="7"/>
      <c r="E6" s="7"/>
      <c r="F6" s="7"/>
    </row>
    <row r="8" customFormat="false" ht="72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customFormat="false" ht="14.4" hidden="false" customHeight="false" outlineLevel="0" collapsed="false">
      <c r="A9" s="8" t="s">
        <v>12</v>
      </c>
      <c r="B9" s="11" t="s">
        <v>13</v>
      </c>
      <c r="C9" s="11" t="s">
        <v>13</v>
      </c>
      <c r="D9" s="12" t="n">
        <f aca="false">G9/1000</f>
        <v>305314.474</v>
      </c>
      <c r="E9" s="12" t="n">
        <f aca="false">H9/1000</f>
        <v>295215.64326</v>
      </c>
      <c r="F9" s="13" t="n">
        <v>96.69</v>
      </c>
      <c r="G9" s="14" t="n">
        <v>305314474</v>
      </c>
      <c r="H9" s="14" t="n">
        <v>295215643.26</v>
      </c>
    </row>
    <row r="10" customFormat="false" ht="14.4" hidden="false" customHeight="false" outlineLevel="0" collapsed="false">
      <c r="A10" s="8" t="s">
        <v>14</v>
      </c>
      <c r="B10" s="11" t="s">
        <v>15</v>
      </c>
      <c r="C10" s="11" t="s">
        <v>13</v>
      </c>
      <c r="D10" s="12" t="n">
        <f aca="false">G10/1000</f>
        <v>37856.64577</v>
      </c>
      <c r="E10" s="12" t="n">
        <f aca="false">H10/1000</f>
        <v>37849.10256</v>
      </c>
      <c r="F10" s="13" t="n">
        <v>99.98</v>
      </c>
      <c r="G10" s="14" t="n">
        <v>37856645.77</v>
      </c>
      <c r="H10" s="14" t="n">
        <v>37849102.56</v>
      </c>
    </row>
    <row r="11" customFormat="false" ht="57.6" hidden="false" customHeight="false" outlineLevel="0" collapsed="false">
      <c r="A11" s="15" t="s">
        <v>16</v>
      </c>
      <c r="B11" s="16" t="s">
        <v>15</v>
      </c>
      <c r="C11" s="16" t="s">
        <v>17</v>
      </c>
      <c r="D11" s="12" t="n">
        <f aca="false">G11/1000</f>
        <v>1326.2</v>
      </c>
      <c r="E11" s="12" t="n">
        <f aca="false">H11/1000</f>
        <v>1326.19745</v>
      </c>
      <c r="F11" s="12" t="n">
        <v>100</v>
      </c>
      <c r="G11" s="0" t="n">
        <v>1326200</v>
      </c>
      <c r="H11" s="0" t="n">
        <v>1326197.45</v>
      </c>
    </row>
    <row r="12" customFormat="false" ht="86.4" hidden="false" customHeight="false" outlineLevel="0" collapsed="false">
      <c r="A12" s="15" t="s">
        <v>18</v>
      </c>
      <c r="B12" s="16" t="s">
        <v>15</v>
      </c>
      <c r="C12" s="16" t="s">
        <v>19</v>
      </c>
      <c r="D12" s="12" t="n">
        <f aca="false">G12/1000</f>
        <v>30498.88688</v>
      </c>
      <c r="E12" s="12" t="n">
        <f aca="false">H12/1000</f>
        <v>30493.22907</v>
      </c>
      <c r="F12" s="12" t="n">
        <v>99.98</v>
      </c>
      <c r="G12" s="0" t="n">
        <v>30498886.88</v>
      </c>
      <c r="H12" s="0" t="n">
        <v>30493229.07</v>
      </c>
    </row>
    <row r="13" customFormat="false" ht="14.4" hidden="false" customHeight="false" outlineLevel="0" collapsed="false">
      <c r="A13" s="15" t="s">
        <v>20</v>
      </c>
      <c r="B13" s="16" t="s">
        <v>15</v>
      </c>
      <c r="C13" s="16" t="s">
        <v>21</v>
      </c>
      <c r="D13" s="12" t="n">
        <f aca="false">G13/1000</f>
        <v>4.7</v>
      </c>
      <c r="E13" s="12" t="n">
        <f aca="false">H13/1000</f>
        <v>4.7</v>
      </c>
      <c r="F13" s="12" t="n">
        <v>100</v>
      </c>
      <c r="G13" s="0" t="n">
        <v>4700</v>
      </c>
      <c r="H13" s="0" t="n">
        <v>4700</v>
      </c>
    </row>
    <row r="14" customFormat="false" ht="72" hidden="false" customHeight="false" outlineLevel="0" collapsed="false">
      <c r="A14" s="15" t="s">
        <v>22</v>
      </c>
      <c r="B14" s="16" t="s">
        <v>15</v>
      </c>
      <c r="C14" s="16" t="s">
        <v>23</v>
      </c>
      <c r="D14" s="12" t="n">
        <f aca="false">G14/1000</f>
        <v>606.76</v>
      </c>
      <c r="E14" s="12" t="n">
        <f aca="false">H14/1000</f>
        <v>606.74425</v>
      </c>
      <c r="F14" s="12" t="n">
        <v>100</v>
      </c>
      <c r="G14" s="0" t="n">
        <v>606760</v>
      </c>
      <c r="H14" s="0" t="n">
        <v>606744.25</v>
      </c>
    </row>
    <row r="15" customFormat="false" ht="28.8" hidden="false" customHeight="false" outlineLevel="0" collapsed="false">
      <c r="A15" s="15" t="s">
        <v>24</v>
      </c>
      <c r="B15" s="16" t="s">
        <v>15</v>
      </c>
      <c r="C15" s="16" t="s">
        <v>25</v>
      </c>
      <c r="D15" s="12" t="n">
        <f aca="false">G15/1000</f>
        <v>5420.09889</v>
      </c>
      <c r="E15" s="12" t="n">
        <f aca="false">H15/1000</f>
        <v>5418.23179</v>
      </c>
      <c r="F15" s="12" t="n">
        <v>99.97</v>
      </c>
      <c r="G15" s="0" t="n">
        <v>5420098.89</v>
      </c>
      <c r="H15" s="0" t="n">
        <v>5418231.79</v>
      </c>
    </row>
    <row r="16" customFormat="false" ht="28.8" hidden="false" customHeight="false" outlineLevel="0" collapsed="false">
      <c r="A16" s="8" t="s">
        <v>26</v>
      </c>
      <c r="B16" s="11" t="s">
        <v>27</v>
      </c>
      <c r="C16" s="11" t="s">
        <v>13</v>
      </c>
      <c r="D16" s="12" t="n">
        <f aca="false">G16/1000</f>
        <v>1437.6</v>
      </c>
      <c r="E16" s="12" t="n">
        <f aca="false">H16/1000</f>
        <v>1437.55351</v>
      </c>
      <c r="F16" s="13" t="n">
        <v>100</v>
      </c>
      <c r="G16" s="14" t="n">
        <v>1437600</v>
      </c>
      <c r="H16" s="14" t="n">
        <v>1437553.51</v>
      </c>
    </row>
    <row r="17" customFormat="false" ht="57.6" hidden="false" customHeight="false" outlineLevel="0" collapsed="false">
      <c r="A17" s="15" t="s">
        <v>28</v>
      </c>
      <c r="B17" s="16" t="s">
        <v>27</v>
      </c>
      <c r="C17" s="16" t="s">
        <v>29</v>
      </c>
      <c r="D17" s="12" t="n">
        <f aca="false">G17/1000</f>
        <v>1417.6</v>
      </c>
      <c r="E17" s="12" t="n">
        <f aca="false">H17/1000</f>
        <v>1417.55351</v>
      </c>
      <c r="F17" s="12" t="n">
        <v>100</v>
      </c>
      <c r="G17" s="0" t="n">
        <v>1417600</v>
      </c>
      <c r="H17" s="0" t="n">
        <v>1417553.51</v>
      </c>
    </row>
    <row r="18" customFormat="false" ht="43.2" hidden="false" customHeight="false" outlineLevel="0" collapsed="false">
      <c r="A18" s="15" t="s">
        <v>30</v>
      </c>
      <c r="B18" s="16" t="s">
        <v>27</v>
      </c>
      <c r="C18" s="16" t="s">
        <v>31</v>
      </c>
      <c r="D18" s="12" t="n">
        <f aca="false">G18/1000</f>
        <v>20</v>
      </c>
      <c r="E18" s="12" t="n">
        <f aca="false">H18/1000</f>
        <v>20</v>
      </c>
      <c r="F18" s="12" t="n">
        <v>100</v>
      </c>
      <c r="G18" s="0" t="n">
        <v>20000</v>
      </c>
      <c r="H18" s="0" t="n">
        <v>20000</v>
      </c>
    </row>
    <row r="19" customFormat="false" ht="14.4" hidden="false" customHeight="false" outlineLevel="0" collapsed="false">
      <c r="A19" s="8" t="s">
        <v>32</v>
      </c>
      <c r="B19" s="11" t="s">
        <v>19</v>
      </c>
      <c r="C19" s="11" t="s">
        <v>13</v>
      </c>
      <c r="D19" s="12" t="n">
        <f aca="false">G19/1000</f>
        <v>78576.49422</v>
      </c>
      <c r="E19" s="12" t="n">
        <f aca="false">H19/1000</f>
        <v>68829.7642</v>
      </c>
      <c r="F19" s="13" t="n">
        <v>87.6</v>
      </c>
      <c r="G19" s="14" t="n">
        <v>78576494.22</v>
      </c>
      <c r="H19" s="14" t="n">
        <v>68829764.2</v>
      </c>
    </row>
    <row r="20" customFormat="false" ht="14.4" hidden="false" customHeight="false" outlineLevel="0" collapsed="false">
      <c r="A20" s="15" t="s">
        <v>33</v>
      </c>
      <c r="B20" s="16" t="s">
        <v>19</v>
      </c>
      <c r="C20" s="16" t="s">
        <v>21</v>
      </c>
      <c r="D20" s="12" t="n">
        <f aca="false">G20/1000</f>
        <v>96.1</v>
      </c>
      <c r="E20" s="12" t="n">
        <f aca="false">H20/1000</f>
        <v>52.8</v>
      </c>
      <c r="F20" s="12" t="n">
        <v>54.94</v>
      </c>
      <c r="G20" s="0" t="n">
        <v>96100</v>
      </c>
      <c r="H20" s="0" t="n">
        <v>52800</v>
      </c>
    </row>
    <row r="21" customFormat="false" ht="14.4" hidden="false" customHeight="false" outlineLevel="0" collapsed="false">
      <c r="A21" s="15" t="s">
        <v>34</v>
      </c>
      <c r="B21" s="16" t="s">
        <v>19</v>
      </c>
      <c r="C21" s="16" t="s">
        <v>35</v>
      </c>
      <c r="D21" s="12" t="n">
        <f aca="false">G21/1000</f>
        <v>432.404</v>
      </c>
      <c r="E21" s="12" t="n">
        <f aca="false">H21/1000</f>
        <v>432.40049</v>
      </c>
      <c r="F21" s="12" t="n">
        <v>100</v>
      </c>
      <c r="G21" s="0" t="n">
        <v>432404</v>
      </c>
      <c r="H21" s="0" t="n">
        <v>432400.49</v>
      </c>
    </row>
    <row r="22" customFormat="false" ht="28.8" hidden="false" customHeight="false" outlineLevel="0" collapsed="false">
      <c r="A22" s="15" t="s">
        <v>36</v>
      </c>
      <c r="B22" s="16" t="s">
        <v>19</v>
      </c>
      <c r="C22" s="16" t="s">
        <v>29</v>
      </c>
      <c r="D22" s="12" t="n">
        <f aca="false">G22/1000</f>
        <v>78047.99022</v>
      </c>
      <c r="E22" s="12" t="n">
        <f aca="false">H22/1000</f>
        <v>68344.56371</v>
      </c>
      <c r="F22" s="12" t="n">
        <v>87.57</v>
      </c>
      <c r="G22" s="0" t="n">
        <v>78047990.22</v>
      </c>
      <c r="H22" s="0" t="n">
        <v>68344563.71</v>
      </c>
    </row>
    <row r="23" customFormat="false" ht="14.4" hidden="false" customHeight="false" outlineLevel="0" collapsed="false">
      <c r="A23" s="8" t="s">
        <v>37</v>
      </c>
      <c r="B23" s="11" t="s">
        <v>21</v>
      </c>
      <c r="C23" s="11" t="s">
        <v>13</v>
      </c>
      <c r="D23" s="12" t="n">
        <f aca="false">G23/1000</f>
        <v>924.6</v>
      </c>
      <c r="E23" s="12" t="n">
        <f aca="false">H23/1000</f>
        <v>924.6</v>
      </c>
      <c r="F23" s="13" t="n">
        <v>100</v>
      </c>
      <c r="G23" s="14" t="n">
        <v>924600</v>
      </c>
      <c r="H23" s="14" t="n">
        <v>924600</v>
      </c>
    </row>
    <row r="24" customFormat="false" ht="14.4" hidden="false" customHeight="false" outlineLevel="0" collapsed="false">
      <c r="A24" s="15" t="s">
        <v>38</v>
      </c>
      <c r="B24" s="16" t="s">
        <v>21</v>
      </c>
      <c r="C24" s="16" t="s">
        <v>17</v>
      </c>
      <c r="D24" s="12" t="n">
        <f aca="false">G24/1000</f>
        <v>570</v>
      </c>
      <c r="E24" s="12" t="n">
        <f aca="false">H24/1000</f>
        <v>570</v>
      </c>
      <c r="F24" s="12" t="n">
        <v>100</v>
      </c>
      <c r="G24" s="0" t="n">
        <v>570000</v>
      </c>
      <c r="H24" s="0" t="n">
        <v>570000</v>
      </c>
    </row>
    <row r="25" customFormat="false" ht="14.4" hidden="false" customHeight="false" outlineLevel="0" collapsed="false">
      <c r="A25" s="15" t="s">
        <v>39</v>
      </c>
      <c r="B25" s="16" t="s">
        <v>21</v>
      </c>
      <c r="C25" s="16" t="s">
        <v>27</v>
      </c>
      <c r="D25" s="12" t="n">
        <f aca="false">G25/1000</f>
        <v>354.6</v>
      </c>
      <c r="E25" s="12" t="n">
        <f aca="false">H25/1000</f>
        <v>354.6</v>
      </c>
      <c r="F25" s="12" t="n">
        <v>100</v>
      </c>
      <c r="G25" s="0" t="n">
        <v>354600</v>
      </c>
      <c r="H25" s="0" t="n">
        <v>354600</v>
      </c>
    </row>
    <row r="26" customFormat="false" ht="14.4" hidden="false" customHeight="false" outlineLevel="0" collapsed="false">
      <c r="A26" s="8" t="s">
        <v>40</v>
      </c>
      <c r="B26" s="11" t="s">
        <v>23</v>
      </c>
      <c r="C26" s="11" t="s">
        <v>13</v>
      </c>
      <c r="D26" s="12" t="n">
        <f aca="false">G26/1000</f>
        <v>25.995</v>
      </c>
      <c r="E26" s="12" t="n">
        <f aca="false">H26/1000</f>
        <v>25.995</v>
      </c>
      <c r="F26" s="13" t="n">
        <v>100</v>
      </c>
      <c r="G26" s="14" t="n">
        <v>25995</v>
      </c>
      <c r="H26" s="14" t="n">
        <v>25995</v>
      </c>
    </row>
    <row r="27" customFormat="false" ht="28.8" hidden="false" customHeight="false" outlineLevel="0" collapsed="false">
      <c r="A27" s="15" t="s">
        <v>41</v>
      </c>
      <c r="B27" s="16" t="s">
        <v>23</v>
      </c>
      <c r="C27" s="16" t="s">
        <v>21</v>
      </c>
      <c r="D27" s="12" t="n">
        <f aca="false">G27/1000</f>
        <v>25.995</v>
      </c>
      <c r="E27" s="12" t="n">
        <f aca="false">H27/1000</f>
        <v>25.995</v>
      </c>
      <c r="F27" s="12" t="n">
        <v>100</v>
      </c>
      <c r="G27" s="0" t="n">
        <v>25995</v>
      </c>
      <c r="H27" s="0" t="n">
        <v>25995</v>
      </c>
    </row>
    <row r="28" customFormat="false" ht="14.4" hidden="false" customHeight="false" outlineLevel="0" collapsed="false">
      <c r="A28" s="8" t="s">
        <v>42</v>
      </c>
      <c r="B28" s="11" t="s">
        <v>43</v>
      </c>
      <c r="C28" s="11" t="s">
        <v>13</v>
      </c>
      <c r="D28" s="12" t="n">
        <f aca="false">G28/1000</f>
        <v>111283.014</v>
      </c>
      <c r="E28" s="12" t="n">
        <f aca="false">H28/1000</f>
        <v>111282.47192</v>
      </c>
      <c r="F28" s="13" t="n">
        <v>100</v>
      </c>
      <c r="G28" s="14" t="n">
        <v>111283014</v>
      </c>
      <c r="H28" s="14" t="n">
        <v>111282471.92</v>
      </c>
    </row>
    <row r="29" customFormat="false" ht="14.4" hidden="false" customHeight="false" outlineLevel="0" collapsed="false">
      <c r="A29" s="15" t="s">
        <v>44</v>
      </c>
      <c r="B29" s="16" t="s">
        <v>43</v>
      </c>
      <c r="C29" s="16" t="s">
        <v>15</v>
      </c>
      <c r="D29" s="12" t="n">
        <f aca="false">G29/1000</f>
        <v>36178.7</v>
      </c>
      <c r="E29" s="12" t="n">
        <f aca="false">H29/1000</f>
        <v>36178.6993</v>
      </c>
      <c r="F29" s="12" t="n">
        <v>100</v>
      </c>
      <c r="G29" s="0" t="n">
        <v>36178700</v>
      </c>
      <c r="H29" s="0" t="n">
        <v>36178699.3</v>
      </c>
    </row>
    <row r="30" customFormat="false" ht="14.4" hidden="false" customHeight="false" outlineLevel="0" collapsed="false">
      <c r="A30" s="15" t="s">
        <v>45</v>
      </c>
      <c r="B30" s="16" t="s">
        <v>43</v>
      </c>
      <c r="C30" s="16" t="s">
        <v>17</v>
      </c>
      <c r="D30" s="12" t="n">
        <f aca="false">G30/1000</f>
        <v>56716.48619</v>
      </c>
      <c r="E30" s="12" t="n">
        <f aca="false">H30/1000</f>
        <v>56716.47903</v>
      </c>
      <c r="F30" s="12" t="n">
        <v>100</v>
      </c>
      <c r="G30" s="0" t="n">
        <v>56716486.19</v>
      </c>
      <c r="H30" s="0" t="n">
        <v>56716479.03</v>
      </c>
    </row>
    <row r="31" customFormat="false" ht="14.4" hidden="false" customHeight="false" outlineLevel="0" collapsed="false">
      <c r="A31" s="15" t="s">
        <v>46</v>
      </c>
      <c r="B31" s="16" t="s">
        <v>43</v>
      </c>
      <c r="C31" s="16" t="s">
        <v>27</v>
      </c>
      <c r="D31" s="12" t="n">
        <f aca="false">G31/1000</f>
        <v>10540.92</v>
      </c>
      <c r="E31" s="12" t="n">
        <f aca="false">H31/1000</f>
        <v>10540.91976</v>
      </c>
      <c r="F31" s="12" t="n">
        <v>100</v>
      </c>
      <c r="G31" s="0" t="n">
        <v>10540920</v>
      </c>
      <c r="H31" s="0" t="n">
        <v>10540919.76</v>
      </c>
    </row>
    <row r="32" customFormat="false" ht="43.2" hidden="false" customHeight="false" outlineLevel="0" collapsed="false">
      <c r="A32" s="15" t="s">
        <v>47</v>
      </c>
      <c r="B32" s="16" t="s">
        <v>43</v>
      </c>
      <c r="C32" s="16" t="s">
        <v>21</v>
      </c>
      <c r="D32" s="12" t="n">
        <f aca="false">G32/1000</f>
        <v>73.755</v>
      </c>
      <c r="E32" s="12" t="n">
        <f aca="false">H32/1000</f>
        <v>73.24</v>
      </c>
      <c r="F32" s="12" t="n">
        <v>99.3</v>
      </c>
      <c r="G32" s="0" t="n">
        <v>73755</v>
      </c>
      <c r="H32" s="0" t="n">
        <v>73240</v>
      </c>
    </row>
    <row r="33" customFormat="false" ht="14.4" hidden="false" customHeight="false" outlineLevel="0" collapsed="false">
      <c r="A33" s="15" t="s">
        <v>48</v>
      </c>
      <c r="B33" s="16" t="s">
        <v>43</v>
      </c>
      <c r="C33" s="16" t="s">
        <v>43</v>
      </c>
      <c r="D33" s="12" t="n">
        <f aca="false">G33/1000</f>
        <v>60</v>
      </c>
      <c r="E33" s="12" t="n">
        <f aca="false">H33/1000</f>
        <v>59.9898</v>
      </c>
      <c r="F33" s="12" t="n">
        <v>99.98</v>
      </c>
      <c r="G33" s="0" t="n">
        <v>60000</v>
      </c>
      <c r="H33" s="0" t="n">
        <v>59989.8</v>
      </c>
    </row>
    <row r="34" customFormat="false" ht="28.8" hidden="false" customHeight="false" outlineLevel="0" collapsed="false">
      <c r="A34" s="15" t="s">
        <v>49</v>
      </c>
      <c r="B34" s="16" t="s">
        <v>43</v>
      </c>
      <c r="C34" s="16" t="s">
        <v>29</v>
      </c>
      <c r="D34" s="12" t="n">
        <f aca="false">G34/1000</f>
        <v>7713.15281</v>
      </c>
      <c r="E34" s="12" t="n">
        <f aca="false">H34/1000</f>
        <v>7713.14403</v>
      </c>
      <c r="F34" s="12" t="n">
        <v>100</v>
      </c>
      <c r="G34" s="0" t="n">
        <v>7713152.81</v>
      </c>
      <c r="H34" s="0" t="n">
        <v>7713144.03</v>
      </c>
    </row>
    <row r="35" customFormat="false" ht="14.4" hidden="false" customHeight="false" outlineLevel="0" collapsed="false">
      <c r="A35" s="8" t="s">
        <v>50</v>
      </c>
      <c r="B35" s="11" t="s">
        <v>35</v>
      </c>
      <c r="C35" s="11" t="s">
        <v>13</v>
      </c>
      <c r="D35" s="12" t="n">
        <f aca="false">G35/1000</f>
        <v>47089.64058</v>
      </c>
      <c r="E35" s="12" t="n">
        <f aca="false">H35/1000</f>
        <v>47089.64058</v>
      </c>
      <c r="F35" s="13" t="n">
        <v>100</v>
      </c>
      <c r="G35" s="14" t="n">
        <v>47089640.58</v>
      </c>
      <c r="H35" s="14" t="n">
        <v>47089640.58</v>
      </c>
    </row>
    <row r="36" customFormat="false" ht="14.4" hidden="false" customHeight="false" outlineLevel="0" collapsed="false">
      <c r="A36" s="15" t="s">
        <v>51</v>
      </c>
      <c r="B36" s="16" t="s">
        <v>35</v>
      </c>
      <c r="C36" s="16" t="s">
        <v>15</v>
      </c>
      <c r="D36" s="12" t="n">
        <f aca="false">G36/1000</f>
        <v>38024.68205</v>
      </c>
      <c r="E36" s="12" t="n">
        <f aca="false">H36/1000</f>
        <v>38024.68205</v>
      </c>
      <c r="F36" s="12" t="n">
        <v>100</v>
      </c>
      <c r="G36" s="0" t="n">
        <v>38024682.05</v>
      </c>
      <c r="H36" s="0" t="n">
        <v>38024682.05</v>
      </c>
    </row>
    <row r="37" customFormat="false" ht="28.8" hidden="false" customHeight="false" outlineLevel="0" collapsed="false">
      <c r="A37" s="15" t="s">
        <v>52</v>
      </c>
      <c r="B37" s="16" t="s">
        <v>35</v>
      </c>
      <c r="C37" s="16" t="s">
        <v>19</v>
      </c>
      <c r="D37" s="12" t="n">
        <f aca="false">G37/1000</f>
        <v>9064.95853</v>
      </c>
      <c r="E37" s="12" t="n">
        <f aca="false">H37/1000</f>
        <v>9064.95853</v>
      </c>
      <c r="F37" s="12" t="n">
        <v>100</v>
      </c>
      <c r="G37" s="0" t="n">
        <v>9064958.53</v>
      </c>
      <c r="H37" s="0" t="n">
        <v>9064958.53</v>
      </c>
    </row>
    <row r="38" customFormat="false" ht="14.4" hidden="false" customHeight="false" outlineLevel="0" collapsed="false">
      <c r="A38" s="8" t="s">
        <v>53</v>
      </c>
      <c r="B38" s="11" t="s">
        <v>29</v>
      </c>
      <c r="C38" s="11" t="s">
        <v>13</v>
      </c>
      <c r="D38" s="12" t="n">
        <f aca="false">G38/1000</f>
        <v>284.2</v>
      </c>
      <c r="E38" s="12" t="n">
        <f aca="false">H38/1000</f>
        <v>284.2</v>
      </c>
      <c r="F38" s="13" t="n">
        <v>100</v>
      </c>
      <c r="G38" s="14" t="n">
        <v>284200</v>
      </c>
      <c r="H38" s="14" t="n">
        <v>284200</v>
      </c>
    </row>
    <row r="39" customFormat="false" ht="28.8" hidden="false" customHeight="false" outlineLevel="0" collapsed="false">
      <c r="A39" s="15" t="s">
        <v>54</v>
      </c>
      <c r="B39" s="16" t="s">
        <v>29</v>
      </c>
      <c r="C39" s="16" t="s">
        <v>43</v>
      </c>
      <c r="D39" s="12" t="n">
        <f aca="false">G39/1000</f>
        <v>284.2</v>
      </c>
      <c r="E39" s="12" t="n">
        <f aca="false">H39/1000</f>
        <v>284.2</v>
      </c>
      <c r="F39" s="12" t="n">
        <v>100</v>
      </c>
      <c r="G39" s="0" t="n">
        <v>284200</v>
      </c>
      <c r="H39" s="0" t="n">
        <v>284200</v>
      </c>
    </row>
    <row r="40" customFormat="false" ht="14.4" hidden="false" customHeight="false" outlineLevel="0" collapsed="false">
      <c r="A40" s="8" t="s">
        <v>55</v>
      </c>
      <c r="B40" s="11" t="s">
        <v>56</v>
      </c>
      <c r="C40" s="11" t="s">
        <v>13</v>
      </c>
      <c r="D40" s="12" t="n">
        <f aca="false">G40/1000</f>
        <v>9247.8</v>
      </c>
      <c r="E40" s="12" t="n">
        <f aca="false">H40/1000</f>
        <v>9247.77691</v>
      </c>
      <c r="F40" s="13" t="n">
        <v>100</v>
      </c>
      <c r="G40" s="14" t="n">
        <v>9247800</v>
      </c>
      <c r="H40" s="14" t="n">
        <v>9247776.91</v>
      </c>
    </row>
    <row r="41" customFormat="false" ht="14.4" hidden="false" customHeight="false" outlineLevel="0" collapsed="false">
      <c r="A41" s="15" t="s">
        <v>57</v>
      </c>
      <c r="B41" s="16" t="s">
        <v>56</v>
      </c>
      <c r="C41" s="16" t="s">
        <v>15</v>
      </c>
      <c r="D41" s="12" t="n">
        <f aca="false">G41/1000</f>
        <v>1818.7</v>
      </c>
      <c r="E41" s="12" t="n">
        <f aca="false">H41/1000</f>
        <v>1818.67691</v>
      </c>
      <c r="F41" s="12" t="n">
        <v>100</v>
      </c>
      <c r="G41" s="0" t="n">
        <v>1818700</v>
      </c>
      <c r="H41" s="0" t="n">
        <v>1818676.91</v>
      </c>
    </row>
    <row r="42" customFormat="false" ht="14.4" hidden="false" customHeight="false" outlineLevel="0" collapsed="false">
      <c r="A42" s="15" t="s">
        <v>58</v>
      </c>
      <c r="B42" s="16" t="s">
        <v>56</v>
      </c>
      <c r="C42" s="16" t="s">
        <v>27</v>
      </c>
      <c r="D42" s="12" t="n">
        <f aca="false">G42/1000</f>
        <v>2914.9</v>
      </c>
      <c r="E42" s="12" t="n">
        <f aca="false">H42/1000</f>
        <v>2914.9</v>
      </c>
      <c r="F42" s="12" t="n">
        <v>100</v>
      </c>
      <c r="G42" s="0" t="n">
        <v>2914900</v>
      </c>
      <c r="H42" s="0" t="n">
        <v>2914900</v>
      </c>
    </row>
    <row r="43" customFormat="false" ht="14.4" hidden="false" customHeight="false" outlineLevel="0" collapsed="false">
      <c r="A43" s="15" t="s">
        <v>59</v>
      </c>
      <c r="B43" s="16" t="s">
        <v>56</v>
      </c>
      <c r="C43" s="16" t="s">
        <v>19</v>
      </c>
      <c r="D43" s="12" t="n">
        <f aca="false">G43/1000</f>
        <v>4514.2</v>
      </c>
      <c r="E43" s="12" t="n">
        <f aca="false">H43/1000</f>
        <v>4514.2</v>
      </c>
      <c r="F43" s="12" t="n">
        <v>100</v>
      </c>
      <c r="G43" s="0" t="n">
        <v>4514200</v>
      </c>
      <c r="H43" s="0" t="n">
        <v>4514200</v>
      </c>
    </row>
    <row r="44" customFormat="false" ht="14.4" hidden="false" customHeight="false" outlineLevel="0" collapsed="false">
      <c r="A44" s="8" t="s">
        <v>60</v>
      </c>
      <c r="B44" s="11" t="s">
        <v>61</v>
      </c>
      <c r="C44" s="11" t="s">
        <v>13</v>
      </c>
      <c r="D44" s="12" t="n">
        <f aca="false">G44/1000</f>
        <v>45</v>
      </c>
      <c r="E44" s="12" t="n">
        <f aca="false">H44/1000</f>
        <v>44.99958</v>
      </c>
      <c r="F44" s="13" t="n">
        <v>100</v>
      </c>
      <c r="G44" s="14" t="n">
        <v>45000</v>
      </c>
      <c r="H44" s="14" t="n">
        <v>44999.58</v>
      </c>
    </row>
    <row r="45" customFormat="false" ht="14.4" hidden="false" customHeight="false" outlineLevel="0" collapsed="false">
      <c r="A45" s="15" t="s">
        <v>62</v>
      </c>
      <c r="B45" s="16" t="s">
        <v>61</v>
      </c>
      <c r="C45" s="16" t="s">
        <v>17</v>
      </c>
      <c r="D45" s="12" t="n">
        <f aca="false">G45/1000</f>
        <v>45</v>
      </c>
      <c r="E45" s="12" t="n">
        <f aca="false">H45/1000</f>
        <v>44.99958</v>
      </c>
      <c r="F45" s="12" t="n">
        <v>100</v>
      </c>
      <c r="G45" s="0" t="n">
        <v>45000</v>
      </c>
      <c r="H45" s="0" t="n">
        <v>44999.58</v>
      </c>
    </row>
    <row r="46" customFormat="false" ht="28.8" hidden="false" customHeight="false" outlineLevel="0" collapsed="false">
      <c r="A46" s="8" t="s">
        <v>63</v>
      </c>
      <c r="B46" s="11" t="s">
        <v>25</v>
      </c>
      <c r="C46" s="11" t="s">
        <v>13</v>
      </c>
      <c r="D46" s="12" t="n">
        <f aca="false">G46/1000</f>
        <v>453.03643</v>
      </c>
      <c r="E46" s="12" t="n">
        <f aca="false">H46/1000</f>
        <v>453.03643</v>
      </c>
      <c r="F46" s="13" t="n">
        <v>100</v>
      </c>
      <c r="G46" s="14" t="n">
        <v>453036.43</v>
      </c>
      <c r="H46" s="14" t="n">
        <v>453036.43</v>
      </c>
    </row>
    <row r="47" customFormat="false" ht="28.8" hidden="false" customHeight="false" outlineLevel="0" collapsed="false">
      <c r="A47" s="15" t="s">
        <v>64</v>
      </c>
      <c r="B47" s="16" t="s">
        <v>25</v>
      </c>
      <c r="C47" s="16" t="s">
        <v>15</v>
      </c>
      <c r="D47" s="12" t="n">
        <f aca="false">G47/1000</f>
        <v>453.03643</v>
      </c>
      <c r="E47" s="12" t="n">
        <f aca="false">H47/1000</f>
        <v>453.03643</v>
      </c>
      <c r="F47" s="12" t="n">
        <v>100</v>
      </c>
      <c r="G47" s="0" t="n">
        <v>453036.43</v>
      </c>
      <c r="H47" s="0" t="n">
        <v>453036.43</v>
      </c>
    </row>
    <row r="48" customFormat="false" ht="43.2" hidden="false" customHeight="false" outlineLevel="0" collapsed="false">
      <c r="A48" s="8" t="s">
        <v>65</v>
      </c>
      <c r="B48" s="11" t="s">
        <v>31</v>
      </c>
      <c r="C48" s="11" t="s">
        <v>13</v>
      </c>
      <c r="D48" s="12" t="n">
        <f aca="false">G48/1000</f>
        <v>18090.448</v>
      </c>
      <c r="E48" s="12" t="n">
        <f aca="false">H48/1000</f>
        <v>17746.50257</v>
      </c>
      <c r="F48" s="13" t="n">
        <v>98.1</v>
      </c>
      <c r="G48" s="14" t="n">
        <v>18090448</v>
      </c>
      <c r="H48" s="14" t="n">
        <v>17746502.57</v>
      </c>
    </row>
    <row r="49" customFormat="false" ht="57.6" hidden="false" customHeight="false" outlineLevel="0" collapsed="false">
      <c r="A49" s="15" t="s">
        <v>66</v>
      </c>
      <c r="B49" s="16" t="s">
        <v>31</v>
      </c>
      <c r="C49" s="16" t="s">
        <v>15</v>
      </c>
      <c r="D49" s="12" t="n">
        <f aca="false">G49/1000</f>
        <v>4745</v>
      </c>
      <c r="E49" s="12" t="n">
        <f aca="false">H49/1000</f>
        <v>4745</v>
      </c>
      <c r="F49" s="12" t="n">
        <v>100</v>
      </c>
      <c r="G49" s="0" t="n">
        <v>4745000</v>
      </c>
      <c r="H49" s="0" t="n">
        <v>4745000</v>
      </c>
    </row>
    <row r="50" customFormat="false" ht="28.8" hidden="false" customHeight="false" outlineLevel="0" collapsed="false">
      <c r="A50" s="15" t="s">
        <v>67</v>
      </c>
      <c r="B50" s="16" t="s">
        <v>31</v>
      </c>
      <c r="C50" s="16" t="s">
        <v>27</v>
      </c>
      <c r="D50" s="12" t="n">
        <f aca="false">G50/1000</f>
        <v>13345.448</v>
      </c>
      <c r="E50" s="12" t="n">
        <f aca="false">H50/1000</f>
        <v>13001.50257</v>
      </c>
      <c r="F50" s="12" t="n">
        <v>97.42</v>
      </c>
      <c r="G50" s="0" t="n">
        <v>13345448</v>
      </c>
      <c r="H50" s="0" t="n">
        <v>13001502.57</v>
      </c>
    </row>
  </sheetData>
  <mergeCells count="6">
    <mergeCell ref="A1:F1"/>
    <mergeCell ref="A2:F2"/>
    <mergeCell ref="A3:D3"/>
    <mergeCell ref="A4:I4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19:05Z</dcterms:created>
  <dc:creator>Наталия</dc:creator>
  <dc:description/>
  <dc:language>en-US</dc:language>
  <cp:lastModifiedBy>Buh-SX</cp:lastModifiedBy>
  <cp:lastPrinted>2021-05-17T12:50:21Z</cp:lastPrinted>
  <dcterms:modified xsi:type="dcterms:W3CDTF">2021-05-17T12:50:52Z</dcterms:modified>
  <cp:revision>0</cp:revision>
  <dc:subject/>
  <dc:title/>
</cp:coreProperties>
</file>