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79">
  <si>
    <t xml:space="preserve">Приложение № 6</t>
  </si>
  <si>
    <t xml:space="preserve">к решению Нагорской районной Думы</t>
  </si>
  <si>
    <t xml:space="preserve">от 24.06.2021 № 54.3</t>
  </si>
  <si>
    <t xml:space="preserve">Распределение</t>
  </si>
  <si>
    <t xml:space="preserve">бюджетных ассигнований по целевым статьям (муниципальным программам Нагорского района и непрограммным направлениям деятельности), группам видов расходов классификации расходов бюджетов на 2022 год и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тыс. рублей</t>
  </si>
  <si>
    <r>
      <rPr>
        <sz val="10"/>
        <color rgb="FF000000"/>
        <rFont val="Times New Roman"/>
        <family val="1"/>
        <charset val="204"/>
      </rPr>
      <t xml:space="preserve">Сумма  2022 год  </t>
    </r>
    <r>
      <rPr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Сумма   2023 год   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254734,08</t>
  </si>
  <si>
    <t xml:space="preserve">Муниципальная программа "Развитие образования Нагорского района"</t>
  </si>
  <si>
    <t xml:space="preserve">0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100001000</t>
  </si>
  <si>
    <t xml:space="preserve">Центральный аппарат</t>
  </si>
  <si>
    <t xml:space="preserve">01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обеспечение деятельности муниципальных учреждений</t>
  </si>
  <si>
    <t xml:space="preserve">0100002000</t>
  </si>
  <si>
    <t xml:space="preserve">Общеобразовательные организации</t>
  </si>
  <si>
    <t xml:space="preserve">010000215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010000215Б</t>
  </si>
  <si>
    <t xml:space="preserve">Организации дополнительного образования</t>
  </si>
  <si>
    <t xml:space="preserve">0100002190</t>
  </si>
  <si>
    <t xml:space="preserve">010000219Б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010000242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010000243Б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00015060</t>
  </si>
  <si>
    <t xml:space="preserve">Реализация расходных обязательств муниципальных образований области</t>
  </si>
  <si>
    <t xml:space="preserve">010001557А</t>
  </si>
  <si>
    <t xml:space="preserve">Иные бюджетные ассигнования</t>
  </si>
  <si>
    <t xml:space="preserve">8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Начисление и выплата ежемесячных денежных выплат на детей - 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х в проведении указанной государственной итоговой аттестации</t>
  </si>
  <si>
    <t xml:space="preserve">0100016170</t>
  </si>
  <si>
    <t xml:space="preserve">Иные межбюджетные трансферты</t>
  </si>
  <si>
    <t xml:space="preserve">0100017000</t>
  </si>
  <si>
    <t xml:space="preserve">Реализация прав на получение общедоступного 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Ежемесячное денежное вознаграждение за классное руководство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Муниципальная программа "Социальная политика и профилактика правонарушений в Нагорском районе"</t>
  </si>
  <si>
    <t xml:space="preserve">0200000000</t>
  </si>
  <si>
    <t xml:space="preserve">0200016000</t>
  </si>
  <si>
    <t xml:space="preserve">Создание и деятельность в муниципальных образованиях административной (ых) комиссии (ий)</t>
  </si>
  <si>
    <t xml:space="preserve">0200016050</t>
  </si>
  <si>
    <t xml:space="preserve">Межбюджетные трансферты</t>
  </si>
  <si>
    <t xml:space="preserve">500</t>
  </si>
  <si>
    <t xml:space="preserve">Муниципальная программа "Развитие культуры Нагорского района"</t>
  </si>
  <si>
    <t xml:space="preserve">0300000000</t>
  </si>
  <si>
    <t xml:space="preserve">0300001000</t>
  </si>
  <si>
    <t xml:space="preserve">0300001030</t>
  </si>
  <si>
    <t xml:space="preserve">0300002000</t>
  </si>
  <si>
    <t xml:space="preserve">0300002190</t>
  </si>
  <si>
    <t xml:space="preserve">Дворцы, дома и другие учреждения культуры</t>
  </si>
  <si>
    <t xml:space="preserve">0300002240</t>
  </si>
  <si>
    <t xml:space="preserve">030000224Б</t>
  </si>
  <si>
    <t xml:space="preserve">Библиотеки</t>
  </si>
  <si>
    <t xml:space="preserve">0300002260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 комбинаты, логопедические пункты</t>
  </si>
  <si>
    <t xml:space="preserve">0300002420</t>
  </si>
  <si>
    <t xml:space="preserve">0300015000</t>
  </si>
  <si>
    <t xml:space="preserve">Реализация расходных обязательств муниципальных образований  области</t>
  </si>
  <si>
    <t xml:space="preserve">030001557А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ых абзацем первым части 1 статьи 15 Закона Кировской области "Об образовании в Кировской области"</t>
  </si>
  <si>
    <t xml:space="preserve">0300016140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Мероприятия в сфере дорожной деятельности</t>
  </si>
  <si>
    <t xml:space="preserve">0400004300</t>
  </si>
  <si>
    <t xml:space="preserve">Обеспечение деятельности ЕДДС</t>
  </si>
  <si>
    <t xml:space="preserve">040000444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04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400015550</t>
  </si>
  <si>
    <t xml:space="preserve">Финансовое обеспечение расходных обязательств муниципальных образований,  возникающих при выполнении государственных полномочий Кировской области</t>
  </si>
  <si>
    <t xml:space="preserve">0400016000</t>
  </si>
  <si>
    <t xml:space="preserve">Защита населения от болезней, общих для человека и животных</t>
  </si>
  <si>
    <t xml:space="preserve">04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400016160</t>
  </si>
  <si>
    <t xml:space="preserve">04000S5080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0500001000</t>
  </si>
  <si>
    <t xml:space="preserve">Высшее должностное лицо муниципального района, глава местной администрации (исполнительно - распорядительного органа муниципального образования)</t>
  </si>
  <si>
    <t xml:space="preserve">0500001010</t>
  </si>
  <si>
    <t xml:space="preserve">0500001030</t>
  </si>
  <si>
    <t xml:space="preserve">050000103Б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Доплаты к пенсиям, дополнительное пенсионное обеспечение</t>
  </si>
  <si>
    <t xml:space="preserve">0500008000</t>
  </si>
  <si>
    <t xml:space="preserve">Доплаты к пенсиям муниципальных служащих</t>
  </si>
  <si>
    <t xml:space="preserve">0500008050</t>
  </si>
  <si>
    <t xml:space="preserve">0500015000</t>
  </si>
  <si>
    <t xml:space="preserve">050001557А</t>
  </si>
  <si>
    <t xml:space="preserve">05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 государственной собственности области и находящимися на 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500016010</t>
  </si>
  <si>
    <t xml:space="preserve">Создание в муниципальных районах, городских округах комиссий по делам несовершеннолетних и защите их прав и 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50001606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0051200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30616,6</t>
  </si>
  <si>
    <t xml:space="preserve">0700001000</t>
  </si>
  <si>
    <t xml:space="preserve">0700001030</t>
  </si>
  <si>
    <t xml:space="preserve">Обслуживание муниципального долга Нагорского района</t>
  </si>
  <si>
    <t xml:space="preserve">07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700014000</t>
  </si>
  <si>
    <t xml:space="preserve">Выравнивание бюджетной обеспеченности поселений за счет средств  бюджета муниципального района</t>
  </si>
  <si>
    <t xml:space="preserve">0700014040</t>
  </si>
  <si>
    <t xml:space="preserve">Софинансирование расходных обязательств, возникающих при выполнении полномочий органов местного  самоуправления по вопросам местного значения</t>
  </si>
  <si>
    <t xml:space="preserve">0700015000</t>
  </si>
  <si>
    <t xml:space="preserve">0700015570</t>
  </si>
  <si>
    <t xml:space="preserve">0700016000</t>
  </si>
  <si>
    <t xml:space="preserve">Расчет и предоставление дотаций бюджетам поселений</t>
  </si>
  <si>
    <t xml:space="preserve">0700016030</t>
  </si>
  <si>
    <t xml:space="preserve">0700017000</t>
  </si>
  <si>
    <t xml:space="preserve">Поддержка мер по обеспечению сбалансированности бюджетов</t>
  </si>
  <si>
    <t xml:space="preserve">0700017160</t>
  </si>
  <si>
    <t xml:space="preserve">Условно утверждаемые расходы</t>
  </si>
  <si>
    <t xml:space="preserve">0700088000</t>
  </si>
  <si>
    <t xml:space="preserve">8320,1</t>
  </si>
  <si>
    <t xml:space="preserve">Функционирование представительных органов муниципальных образований</t>
  </si>
  <si>
    <t xml:space="preserve">2000000000</t>
  </si>
  <si>
    <t xml:space="preserve">2000001000</t>
  </si>
  <si>
    <t xml:space="preserve">Контрольно - счетная комиссия района</t>
  </si>
  <si>
    <t xml:space="preserve">20000010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9.1"/>
    <col collapsed="false" customWidth="true" hidden="false" outlineLevel="0" max="2" min="2" style="0" width="10.66"/>
    <col collapsed="false" customWidth="true" hidden="false" outlineLevel="0" max="4" min="4" style="0" width="10.43"/>
    <col collapsed="false" customWidth="true" hidden="false" outlineLevel="0" max="5" min="5" style="0" width="10.32"/>
    <col collapsed="false" customWidth="true" hidden="true" outlineLevel="0" max="6" min="6" style="0" width="12.88"/>
    <col collapsed="false" customWidth="true" hidden="true" outlineLevel="0" max="7" min="7" style="0" width="13.55"/>
    <col collapsed="false" customWidth="true" hidden="false" outlineLevel="0" max="9" min="8" style="0" width="9.1"/>
  </cols>
  <sheetData>
    <row r="1" customFormat="false" ht="14.4" hidden="false" customHeight="false" outlineLevel="0" collapsed="false">
      <c r="B1" s="2" t="s">
        <v>0</v>
      </c>
      <c r="C1" s="2"/>
      <c r="D1" s="2"/>
      <c r="E1" s="2"/>
    </row>
    <row r="2" customFormat="false" ht="14.4" hidden="false" customHeight="false" outlineLevel="0" collapsed="false">
      <c r="B2" s="2" t="s">
        <v>1</v>
      </c>
      <c r="C2" s="2"/>
      <c r="D2" s="2"/>
      <c r="E2" s="2"/>
    </row>
    <row r="3" customFormat="false" ht="14.4" hidden="false" customHeight="false" outlineLevel="0" collapsed="false">
      <c r="B3" s="2" t="s">
        <v>2</v>
      </c>
      <c r="C3" s="2"/>
      <c r="D3" s="2"/>
      <c r="E3" s="2"/>
    </row>
    <row r="5" customFormat="false" ht="17.4" hidden="false" customHeight="false" outlineLevel="0" collapsed="false">
      <c r="A5" s="3" t="s">
        <v>3</v>
      </c>
      <c r="B5" s="3"/>
      <c r="C5" s="3"/>
    </row>
    <row r="6" customFormat="false" ht="96.75" hidden="false" customHeight="true" outlineLevel="0" collapsed="false">
      <c r="A6" s="4" t="s">
        <v>4</v>
      </c>
      <c r="B6" s="4"/>
      <c r="C6" s="4"/>
    </row>
    <row r="7" customFormat="false" ht="14.4" hidden="false" customHeight="true" outlineLevel="0" collapsed="false">
      <c r="A7" s="5" t="s">
        <v>5</v>
      </c>
      <c r="B7" s="6" t="s">
        <v>6</v>
      </c>
      <c r="C7" s="6" t="s">
        <v>7</v>
      </c>
      <c r="D7" s="7" t="s">
        <v>8</v>
      </c>
      <c r="E7" s="7"/>
    </row>
    <row r="8" customFormat="false" ht="26.4" hidden="false" customHeight="false" outlineLevel="0" collapsed="false">
      <c r="A8" s="5"/>
      <c r="B8" s="6"/>
      <c r="C8" s="6"/>
      <c r="D8" s="8" t="s">
        <v>9</v>
      </c>
      <c r="E8" s="8" t="s">
        <v>10</v>
      </c>
    </row>
    <row r="9" customFormat="false" ht="14.4" hidden="false" customHeight="false" outlineLevel="0" collapsed="false">
      <c r="A9" s="9" t="n">
        <v>1</v>
      </c>
      <c r="B9" s="10" t="s">
        <v>11</v>
      </c>
      <c r="C9" s="10" t="s">
        <v>12</v>
      </c>
      <c r="D9" s="10" t="s">
        <v>13</v>
      </c>
      <c r="E9" s="10" t="s">
        <v>14</v>
      </c>
    </row>
    <row r="10" customFormat="false" ht="14.4" hidden="false" customHeight="false" outlineLevel="0" collapsed="false">
      <c r="A10" s="11" t="s">
        <v>15</v>
      </c>
      <c r="B10" s="11" t="s">
        <v>16</v>
      </c>
      <c r="C10" s="11" t="s">
        <v>17</v>
      </c>
      <c r="D10" s="12" t="s">
        <v>18</v>
      </c>
      <c r="E10" s="13" t="n">
        <f aca="false">G10/1000</f>
        <v>257294.57</v>
      </c>
      <c r="F10" s="11" t="n">
        <v>249234080</v>
      </c>
      <c r="G10" s="11" t="n">
        <v>257294570</v>
      </c>
    </row>
    <row r="11" customFormat="false" ht="14.4" hidden="false" customHeight="false" outlineLevel="0" collapsed="false">
      <c r="A11" s="10" t="s">
        <v>19</v>
      </c>
      <c r="B11" s="10" t="s">
        <v>20</v>
      </c>
      <c r="C11" s="10" t="s">
        <v>17</v>
      </c>
      <c r="D11" s="13" t="n">
        <f aca="false">F11/1000</f>
        <v>106315.1</v>
      </c>
      <c r="E11" s="13" t="n">
        <f aca="false">G11/1000</f>
        <v>105681.7</v>
      </c>
      <c r="F11" s="10" t="n">
        <v>106315100</v>
      </c>
      <c r="G11" s="10" t="n">
        <v>105681700</v>
      </c>
    </row>
    <row r="12" customFormat="false" ht="24" hidden="false" customHeight="false" outlineLevel="0" collapsed="false">
      <c r="A12" s="10" t="s">
        <v>21</v>
      </c>
      <c r="B12" s="10" t="s">
        <v>22</v>
      </c>
      <c r="C12" s="10" t="s">
        <v>17</v>
      </c>
      <c r="D12" s="13" t="n">
        <f aca="false">F12/1000</f>
        <v>1406.7</v>
      </c>
      <c r="E12" s="13" t="n">
        <f aca="false">G12/1000</f>
        <v>1366</v>
      </c>
      <c r="F12" s="10" t="n">
        <v>1406700</v>
      </c>
      <c r="G12" s="10" t="n">
        <v>1366000</v>
      </c>
    </row>
    <row r="13" customFormat="false" ht="14.4" hidden="false" customHeight="false" outlineLevel="0" collapsed="false">
      <c r="A13" s="10" t="s">
        <v>23</v>
      </c>
      <c r="B13" s="10" t="s">
        <v>24</v>
      </c>
      <c r="C13" s="10" t="s">
        <v>17</v>
      </c>
      <c r="D13" s="13" t="n">
        <f aca="false">F13/1000</f>
        <v>1406.7</v>
      </c>
      <c r="E13" s="13" t="n">
        <f aca="false">G13/1000</f>
        <v>1366</v>
      </c>
      <c r="F13" s="10" t="n">
        <v>1406700</v>
      </c>
      <c r="G13" s="10" t="n">
        <v>1366000</v>
      </c>
    </row>
    <row r="14" customFormat="false" ht="36" hidden="false" customHeight="false" outlineLevel="0" collapsed="false">
      <c r="A14" s="10" t="s">
        <v>25</v>
      </c>
      <c r="B14" s="10" t="s">
        <v>24</v>
      </c>
      <c r="C14" s="10" t="s">
        <v>26</v>
      </c>
      <c r="D14" s="13" t="n">
        <f aca="false">F14/1000</f>
        <v>1406.7</v>
      </c>
      <c r="E14" s="13" t="n">
        <f aca="false">G14/1000</f>
        <v>1366</v>
      </c>
      <c r="F14" s="10" t="n">
        <v>1406700</v>
      </c>
      <c r="G14" s="10" t="n">
        <v>1366000</v>
      </c>
    </row>
    <row r="15" customFormat="false" ht="14.4" hidden="false" customHeight="false" outlineLevel="0" collapsed="false">
      <c r="A15" s="10" t="s">
        <v>27</v>
      </c>
      <c r="B15" s="10" t="s">
        <v>28</v>
      </c>
      <c r="C15" s="10" t="s">
        <v>17</v>
      </c>
      <c r="D15" s="13" t="n">
        <f aca="false">F15/1000</f>
        <v>28218.3</v>
      </c>
      <c r="E15" s="13" t="n">
        <f aca="false">G15/1000</f>
        <v>27203.8</v>
      </c>
      <c r="F15" s="10" t="n">
        <v>28218300</v>
      </c>
      <c r="G15" s="10" t="n">
        <v>27203800</v>
      </c>
    </row>
    <row r="16" customFormat="false" ht="14.4" hidden="false" customHeight="false" outlineLevel="0" collapsed="false">
      <c r="A16" s="10" t="s">
        <v>29</v>
      </c>
      <c r="B16" s="10" t="s">
        <v>30</v>
      </c>
      <c r="C16" s="10" t="s">
        <v>17</v>
      </c>
      <c r="D16" s="13" t="n">
        <f aca="false">F16/1000</f>
        <v>11152.3</v>
      </c>
      <c r="E16" s="13" t="n">
        <f aca="false">G16/1000</f>
        <v>11200.1</v>
      </c>
      <c r="F16" s="10" t="n">
        <v>11152300</v>
      </c>
      <c r="G16" s="10" t="n">
        <v>11200100</v>
      </c>
    </row>
    <row r="17" customFormat="false" ht="36" hidden="false" customHeight="false" outlineLevel="0" collapsed="false">
      <c r="A17" s="10" t="s">
        <v>25</v>
      </c>
      <c r="B17" s="10" t="s">
        <v>30</v>
      </c>
      <c r="C17" s="10" t="s">
        <v>26</v>
      </c>
      <c r="D17" s="13" t="n">
        <f aca="false">F17/1000</f>
        <v>6672.1</v>
      </c>
      <c r="E17" s="13" t="n">
        <f aca="false">G17/1000</f>
        <v>6457.3</v>
      </c>
      <c r="F17" s="10" t="n">
        <v>6672100</v>
      </c>
      <c r="G17" s="10" t="n">
        <v>6457300</v>
      </c>
    </row>
    <row r="18" customFormat="false" ht="14.4" hidden="false" customHeight="false" outlineLevel="0" collapsed="false">
      <c r="A18" s="10" t="s">
        <v>31</v>
      </c>
      <c r="B18" s="10" t="s">
        <v>30</v>
      </c>
      <c r="C18" s="10" t="s">
        <v>32</v>
      </c>
      <c r="D18" s="13" t="n">
        <f aca="false">F18/1000</f>
        <v>4480.2</v>
      </c>
      <c r="E18" s="13" t="n">
        <f aca="false">G18/1000</f>
        <v>4742.8</v>
      </c>
      <c r="F18" s="10" t="n">
        <v>4480200</v>
      </c>
      <c r="G18" s="10" t="n">
        <v>4742800</v>
      </c>
    </row>
    <row r="19" customFormat="false" ht="14.4" hidden="false" customHeight="false" outlineLevel="0" collapsed="false">
      <c r="A19" s="10" t="s">
        <v>29</v>
      </c>
      <c r="B19" s="10" t="s">
        <v>33</v>
      </c>
      <c r="C19" s="10" t="s">
        <v>17</v>
      </c>
      <c r="D19" s="13" t="n">
        <f aca="false">F19/1000</f>
        <v>50</v>
      </c>
      <c r="E19" s="13" t="n">
        <f aca="false">G19/1000</f>
        <v>50</v>
      </c>
      <c r="F19" s="10" t="n">
        <v>50000</v>
      </c>
      <c r="G19" s="10" t="n">
        <v>50000</v>
      </c>
    </row>
    <row r="20" customFormat="false" ht="14.4" hidden="false" customHeight="false" outlineLevel="0" collapsed="false">
      <c r="A20" s="10" t="s">
        <v>31</v>
      </c>
      <c r="B20" s="10" t="s">
        <v>33</v>
      </c>
      <c r="C20" s="10" t="s">
        <v>32</v>
      </c>
      <c r="D20" s="13" t="n">
        <f aca="false">F20/1000</f>
        <v>50</v>
      </c>
      <c r="E20" s="13" t="n">
        <f aca="false">G20/1000</f>
        <v>50</v>
      </c>
      <c r="F20" s="10" t="n">
        <v>50000</v>
      </c>
      <c r="G20" s="10" t="n">
        <v>50000</v>
      </c>
    </row>
    <row r="21" customFormat="false" ht="14.4" hidden="false" customHeight="false" outlineLevel="0" collapsed="false">
      <c r="A21" s="10" t="s">
        <v>34</v>
      </c>
      <c r="B21" s="10" t="s">
        <v>35</v>
      </c>
      <c r="C21" s="10" t="s">
        <v>17</v>
      </c>
      <c r="D21" s="13" t="n">
        <f aca="false">F21/1000</f>
        <v>1568.1</v>
      </c>
      <c r="E21" s="13" t="n">
        <f aca="false">G21/1000</f>
        <v>1410.5</v>
      </c>
      <c r="F21" s="10" t="n">
        <v>1568100</v>
      </c>
      <c r="G21" s="10" t="n">
        <v>1410500</v>
      </c>
    </row>
    <row r="22" customFormat="false" ht="36" hidden="false" customHeight="false" outlineLevel="0" collapsed="false">
      <c r="A22" s="10" t="s">
        <v>25</v>
      </c>
      <c r="B22" s="10" t="s">
        <v>35</v>
      </c>
      <c r="C22" s="10" t="s">
        <v>26</v>
      </c>
      <c r="D22" s="13" t="n">
        <f aca="false">F22/1000</f>
        <v>843.9</v>
      </c>
      <c r="E22" s="13" t="n">
        <f aca="false">G22/1000</f>
        <v>652.7</v>
      </c>
      <c r="F22" s="10" t="n">
        <v>843900</v>
      </c>
      <c r="G22" s="10" t="n">
        <v>652700</v>
      </c>
    </row>
    <row r="23" customFormat="false" ht="14.4" hidden="false" customHeight="false" outlineLevel="0" collapsed="false">
      <c r="A23" s="10" t="s">
        <v>31</v>
      </c>
      <c r="B23" s="10" t="s">
        <v>35</v>
      </c>
      <c r="C23" s="10" t="s">
        <v>32</v>
      </c>
      <c r="D23" s="13" t="n">
        <f aca="false">F23/1000</f>
        <v>724.2</v>
      </c>
      <c r="E23" s="13" t="n">
        <f aca="false">G23/1000</f>
        <v>757.8</v>
      </c>
      <c r="F23" s="10" t="n">
        <v>724200</v>
      </c>
      <c r="G23" s="10" t="n">
        <v>757800</v>
      </c>
    </row>
    <row r="24" customFormat="false" ht="14.4" hidden="false" customHeight="false" outlineLevel="0" collapsed="false">
      <c r="A24" s="10" t="s">
        <v>34</v>
      </c>
      <c r="B24" s="10" t="s">
        <v>36</v>
      </c>
      <c r="C24" s="10" t="s">
        <v>17</v>
      </c>
      <c r="D24" s="13" t="n">
        <f aca="false">F24/1000</f>
        <v>163.6</v>
      </c>
      <c r="E24" s="13" t="n">
        <f aca="false">G24/1000</f>
        <v>167.1</v>
      </c>
      <c r="F24" s="10" t="n">
        <v>163600</v>
      </c>
      <c r="G24" s="10" t="n">
        <v>167100</v>
      </c>
    </row>
    <row r="25" customFormat="false" ht="36" hidden="false" customHeight="false" outlineLevel="0" collapsed="false">
      <c r="A25" s="10" t="s">
        <v>25</v>
      </c>
      <c r="B25" s="10" t="s">
        <v>36</v>
      </c>
      <c r="C25" s="10" t="s">
        <v>26</v>
      </c>
      <c r="D25" s="13" t="n">
        <f aca="false">F25/1000</f>
        <v>163.6</v>
      </c>
      <c r="E25" s="13" t="n">
        <f aca="false">G25/1000</f>
        <v>167.1</v>
      </c>
      <c r="F25" s="10" t="n">
        <v>163600</v>
      </c>
      <c r="G25" s="10" t="n">
        <v>167100</v>
      </c>
    </row>
    <row r="26" customFormat="false" ht="36" hidden="false" customHeight="false" outlineLevel="0" collapsed="false">
      <c r="A26" s="10" t="s">
        <v>37</v>
      </c>
      <c r="B26" s="10" t="s">
        <v>38</v>
      </c>
      <c r="C26" s="10" t="s">
        <v>17</v>
      </c>
      <c r="D26" s="13" t="n">
        <f aca="false">F26/1000</f>
        <v>3468.2</v>
      </c>
      <c r="E26" s="13" t="n">
        <f aca="false">G26/1000</f>
        <v>2927.9</v>
      </c>
      <c r="F26" s="10" t="n">
        <v>3468200</v>
      </c>
      <c r="G26" s="10" t="n">
        <v>2927900</v>
      </c>
    </row>
    <row r="27" customFormat="false" ht="36" hidden="false" customHeight="false" outlineLevel="0" collapsed="false">
      <c r="A27" s="10" t="s">
        <v>25</v>
      </c>
      <c r="B27" s="10" t="s">
        <v>38</v>
      </c>
      <c r="C27" s="10" t="s">
        <v>26</v>
      </c>
      <c r="D27" s="13" t="n">
        <f aca="false">F27/1000</f>
        <v>3468.2</v>
      </c>
      <c r="E27" s="13" t="n">
        <f aca="false">G27/1000</f>
        <v>2927.9</v>
      </c>
      <c r="F27" s="10" t="n">
        <v>3468200</v>
      </c>
      <c r="G27" s="10" t="n">
        <v>2927900</v>
      </c>
    </row>
    <row r="28" customFormat="false" ht="24" hidden="false" customHeight="false" outlineLevel="0" collapsed="false">
      <c r="A28" s="10" t="s">
        <v>39</v>
      </c>
      <c r="B28" s="10" t="s">
        <v>40</v>
      </c>
      <c r="C28" s="10" t="s">
        <v>17</v>
      </c>
      <c r="D28" s="13" t="n">
        <f aca="false">F28/1000</f>
        <v>11801.1</v>
      </c>
      <c r="E28" s="13" t="n">
        <f aca="false">G28/1000</f>
        <v>11433.2</v>
      </c>
      <c r="F28" s="10" t="n">
        <v>11801100</v>
      </c>
      <c r="G28" s="10" t="n">
        <v>11433200</v>
      </c>
    </row>
    <row r="29" customFormat="false" ht="36" hidden="false" customHeight="false" outlineLevel="0" collapsed="false">
      <c r="A29" s="10" t="s">
        <v>25</v>
      </c>
      <c r="B29" s="10" t="s">
        <v>40</v>
      </c>
      <c r="C29" s="10" t="s">
        <v>26</v>
      </c>
      <c r="D29" s="13" t="n">
        <f aca="false">F29/1000</f>
        <v>8839.3</v>
      </c>
      <c r="E29" s="13" t="n">
        <f aca="false">G29/1000</f>
        <v>8332.8</v>
      </c>
      <c r="F29" s="10" t="n">
        <v>8839300</v>
      </c>
      <c r="G29" s="10" t="n">
        <v>8332800</v>
      </c>
    </row>
    <row r="30" customFormat="false" ht="14.4" hidden="false" customHeight="false" outlineLevel="0" collapsed="false">
      <c r="A30" s="10" t="s">
        <v>31</v>
      </c>
      <c r="B30" s="10" t="s">
        <v>40</v>
      </c>
      <c r="C30" s="10" t="s">
        <v>32</v>
      </c>
      <c r="D30" s="13" t="n">
        <f aca="false">F30/1000</f>
        <v>2961.8</v>
      </c>
      <c r="E30" s="13" t="n">
        <f aca="false">G30/1000</f>
        <v>3100.4</v>
      </c>
      <c r="F30" s="10" t="n">
        <v>2961800</v>
      </c>
      <c r="G30" s="10" t="n">
        <v>3100400</v>
      </c>
    </row>
    <row r="31" customFormat="false" ht="24" hidden="false" customHeight="false" outlineLevel="0" collapsed="false">
      <c r="A31" s="10" t="s">
        <v>39</v>
      </c>
      <c r="B31" s="10" t="s">
        <v>41</v>
      </c>
      <c r="C31" s="10" t="s">
        <v>17</v>
      </c>
      <c r="D31" s="13" t="n">
        <f aca="false">F31/1000</f>
        <v>15</v>
      </c>
      <c r="E31" s="13" t="n">
        <f aca="false">G31/1000</f>
        <v>15</v>
      </c>
      <c r="F31" s="10" t="n">
        <v>15000</v>
      </c>
      <c r="G31" s="10" t="n">
        <v>15000</v>
      </c>
    </row>
    <row r="32" customFormat="false" ht="14.4" hidden="false" customHeight="false" outlineLevel="0" collapsed="false">
      <c r="A32" s="10" t="s">
        <v>31</v>
      </c>
      <c r="B32" s="10" t="s">
        <v>41</v>
      </c>
      <c r="C32" s="10" t="s">
        <v>32</v>
      </c>
      <c r="D32" s="13" t="n">
        <f aca="false">F32/1000</f>
        <v>15</v>
      </c>
      <c r="E32" s="13" t="n">
        <f aca="false">G32/1000</f>
        <v>15</v>
      </c>
      <c r="F32" s="10" t="n">
        <v>15000</v>
      </c>
      <c r="G32" s="10" t="n">
        <v>15000</v>
      </c>
    </row>
    <row r="33" customFormat="false" ht="24" hidden="false" customHeight="false" outlineLevel="0" collapsed="false">
      <c r="A33" s="10" t="s">
        <v>42</v>
      </c>
      <c r="B33" s="10" t="s">
        <v>43</v>
      </c>
      <c r="C33" s="10" t="s">
        <v>17</v>
      </c>
      <c r="D33" s="13" t="n">
        <f aca="false">F33/1000</f>
        <v>23213.8</v>
      </c>
      <c r="E33" s="13" t="n">
        <f aca="false">G33/1000</f>
        <v>23550.8</v>
      </c>
      <c r="F33" s="10" t="n">
        <v>23213800</v>
      </c>
      <c r="G33" s="10" t="n">
        <v>23550800</v>
      </c>
    </row>
    <row r="34" customFormat="false" ht="36" hidden="false" customHeight="false" outlineLevel="0" collapsed="false">
      <c r="A34" s="10" t="s">
        <v>44</v>
      </c>
      <c r="B34" s="10" t="s">
        <v>45</v>
      </c>
      <c r="C34" s="10" t="s">
        <v>17</v>
      </c>
      <c r="D34" s="13" t="n">
        <f aca="false">F34/1000</f>
        <v>345.6</v>
      </c>
      <c r="E34" s="13" t="n">
        <f aca="false">G34/1000</f>
        <v>345.6</v>
      </c>
      <c r="F34" s="10" t="n">
        <v>345600</v>
      </c>
      <c r="G34" s="10" t="n">
        <v>345600</v>
      </c>
    </row>
    <row r="35" customFormat="false" ht="14.4" hidden="false" customHeight="false" outlineLevel="0" collapsed="false">
      <c r="A35" s="10" t="s">
        <v>31</v>
      </c>
      <c r="B35" s="10" t="s">
        <v>45</v>
      </c>
      <c r="C35" s="10" t="s">
        <v>32</v>
      </c>
      <c r="D35" s="13" t="n">
        <f aca="false">F35/1000</f>
        <v>345.6</v>
      </c>
      <c r="E35" s="13" t="n">
        <f aca="false">G35/1000</f>
        <v>345.6</v>
      </c>
      <c r="F35" s="10" t="n">
        <v>345600</v>
      </c>
      <c r="G35" s="10" t="n">
        <v>345600</v>
      </c>
    </row>
    <row r="36" customFormat="false" ht="14.4" hidden="false" customHeight="false" outlineLevel="0" collapsed="false">
      <c r="A36" s="10" t="s">
        <v>46</v>
      </c>
      <c r="B36" s="10" t="s">
        <v>47</v>
      </c>
      <c r="C36" s="10" t="s">
        <v>17</v>
      </c>
      <c r="D36" s="13" t="n">
        <f aca="false">F36/1000</f>
        <v>22868.2</v>
      </c>
      <c r="E36" s="13" t="n">
        <f aca="false">G36/1000</f>
        <v>23205.2</v>
      </c>
      <c r="F36" s="10" t="n">
        <v>22868200</v>
      </c>
      <c r="G36" s="10" t="n">
        <v>23205200</v>
      </c>
    </row>
    <row r="37" customFormat="false" ht="36" hidden="false" customHeight="false" outlineLevel="0" collapsed="false">
      <c r="A37" s="10" t="s">
        <v>25</v>
      </c>
      <c r="B37" s="10" t="s">
        <v>47</v>
      </c>
      <c r="C37" s="10" t="s">
        <v>26</v>
      </c>
      <c r="D37" s="13" t="n">
        <f aca="false">F37/1000</f>
        <v>18172.2</v>
      </c>
      <c r="E37" s="13" t="n">
        <f aca="false">G37/1000</f>
        <v>18509.2</v>
      </c>
      <c r="F37" s="10" t="n">
        <v>18172200</v>
      </c>
      <c r="G37" s="10" t="n">
        <v>18509200</v>
      </c>
    </row>
    <row r="38" customFormat="false" ht="14.4" hidden="false" customHeight="false" outlineLevel="0" collapsed="false">
      <c r="A38" s="10" t="s">
        <v>31</v>
      </c>
      <c r="B38" s="10" t="s">
        <v>47</v>
      </c>
      <c r="C38" s="10" t="s">
        <v>32</v>
      </c>
      <c r="D38" s="13" t="n">
        <f aca="false">F38/1000</f>
        <v>2760</v>
      </c>
      <c r="E38" s="13" t="n">
        <f aca="false">G38/1000</f>
        <v>2760</v>
      </c>
      <c r="F38" s="10" t="n">
        <v>2760000</v>
      </c>
      <c r="G38" s="10" t="n">
        <v>2760000</v>
      </c>
    </row>
    <row r="39" customFormat="false" ht="14.4" hidden="false" customHeight="false" outlineLevel="0" collapsed="false">
      <c r="A39" s="10" t="s">
        <v>48</v>
      </c>
      <c r="B39" s="10" t="s">
        <v>47</v>
      </c>
      <c r="C39" s="10" t="s">
        <v>49</v>
      </c>
      <c r="D39" s="13" t="n">
        <f aca="false">F39/1000</f>
        <v>1936</v>
      </c>
      <c r="E39" s="13" t="n">
        <f aca="false">G39/1000</f>
        <v>1936</v>
      </c>
      <c r="F39" s="10" t="n">
        <v>1936000</v>
      </c>
      <c r="G39" s="10" t="n">
        <v>1936000</v>
      </c>
    </row>
    <row r="40" customFormat="false" ht="24" hidden="false" customHeight="false" outlineLevel="0" collapsed="false">
      <c r="A40" s="10" t="s">
        <v>50</v>
      </c>
      <c r="B40" s="10" t="s">
        <v>51</v>
      </c>
      <c r="C40" s="10" t="s">
        <v>17</v>
      </c>
      <c r="D40" s="13" t="n">
        <f aca="false">F40/1000</f>
        <v>8006.8</v>
      </c>
      <c r="E40" s="13" t="n">
        <f aca="false">G40/1000</f>
        <v>8116.7</v>
      </c>
      <c r="F40" s="10" t="n">
        <v>8006800</v>
      </c>
      <c r="G40" s="10" t="n">
        <v>8116700</v>
      </c>
    </row>
    <row r="41" customFormat="false" ht="14.4" hidden="false" customHeight="false" outlineLevel="0" collapsed="false">
      <c r="A41" s="10" t="s">
        <v>52</v>
      </c>
      <c r="B41" s="10" t="s">
        <v>53</v>
      </c>
      <c r="C41" s="10" t="s">
        <v>17</v>
      </c>
      <c r="D41" s="13" t="n">
        <f aca="false">F41/1000</f>
        <v>484</v>
      </c>
      <c r="E41" s="13" t="n">
        <f aca="false">G41/1000</f>
        <v>484</v>
      </c>
      <c r="F41" s="10" t="n">
        <v>484000</v>
      </c>
      <c r="G41" s="10" t="n">
        <v>484000</v>
      </c>
    </row>
    <row r="42" customFormat="false" ht="36" hidden="false" customHeight="false" outlineLevel="0" collapsed="false">
      <c r="A42" s="10" t="s">
        <v>25</v>
      </c>
      <c r="B42" s="10" t="s">
        <v>53</v>
      </c>
      <c r="C42" s="10" t="s">
        <v>26</v>
      </c>
      <c r="D42" s="13" t="n">
        <f aca="false">F42/1000</f>
        <v>459</v>
      </c>
      <c r="E42" s="13" t="n">
        <f aca="false">G42/1000</f>
        <v>459</v>
      </c>
      <c r="F42" s="10" t="n">
        <v>459000</v>
      </c>
      <c r="G42" s="10" t="n">
        <v>459000</v>
      </c>
    </row>
    <row r="43" customFormat="false" ht="14.4" hidden="false" customHeight="false" outlineLevel="0" collapsed="false">
      <c r="A43" s="10" t="s">
        <v>31</v>
      </c>
      <c r="B43" s="10" t="s">
        <v>53</v>
      </c>
      <c r="C43" s="10" t="s">
        <v>32</v>
      </c>
      <c r="D43" s="13" t="n">
        <f aca="false">F43/1000</f>
        <v>25</v>
      </c>
      <c r="E43" s="13" t="n">
        <f aca="false">G43/1000</f>
        <v>25</v>
      </c>
      <c r="F43" s="10" t="n">
        <v>25000</v>
      </c>
      <c r="G43" s="10" t="n">
        <v>25000</v>
      </c>
    </row>
    <row r="44" customFormat="false" ht="48" hidden="false" customHeight="false" outlineLevel="0" collapsed="false">
      <c r="A44" s="14" t="s">
        <v>54</v>
      </c>
      <c r="B44" s="10" t="s">
        <v>55</v>
      </c>
      <c r="C44" s="10" t="s">
        <v>17</v>
      </c>
      <c r="D44" s="13" t="n">
        <f aca="false">F44/1000</f>
        <v>4254</v>
      </c>
      <c r="E44" s="13" t="n">
        <f aca="false">G44/1000</f>
        <v>4254</v>
      </c>
      <c r="F44" s="10" t="n">
        <v>4254000</v>
      </c>
      <c r="G44" s="10" t="n">
        <v>4254000</v>
      </c>
    </row>
    <row r="45" customFormat="false" ht="14.4" hidden="false" customHeight="false" outlineLevel="0" collapsed="false">
      <c r="A45" s="10" t="s">
        <v>31</v>
      </c>
      <c r="B45" s="10" t="s">
        <v>55</v>
      </c>
      <c r="C45" s="10" t="s">
        <v>32</v>
      </c>
      <c r="D45" s="13" t="n">
        <f aca="false">F45/1000</f>
        <v>83</v>
      </c>
      <c r="E45" s="13" t="n">
        <f aca="false">G45/1000</f>
        <v>83</v>
      </c>
      <c r="F45" s="10" t="n">
        <v>83000</v>
      </c>
      <c r="G45" s="10" t="n">
        <v>83000</v>
      </c>
    </row>
    <row r="46" customFormat="false" ht="14.4" hidden="false" customHeight="false" outlineLevel="0" collapsed="false">
      <c r="A46" s="10" t="s">
        <v>56</v>
      </c>
      <c r="B46" s="10" t="s">
        <v>55</v>
      </c>
      <c r="C46" s="10" t="s">
        <v>57</v>
      </c>
      <c r="D46" s="13" t="n">
        <f aca="false">F46/1000</f>
        <v>4171</v>
      </c>
      <c r="E46" s="13" t="n">
        <f aca="false">G46/1000</f>
        <v>4171</v>
      </c>
      <c r="F46" s="10" t="n">
        <v>4171000</v>
      </c>
      <c r="G46" s="10" t="n">
        <v>4171000</v>
      </c>
    </row>
    <row r="47" customFormat="false" ht="36" hidden="false" customHeight="false" outlineLevel="0" collapsed="false">
      <c r="A47" s="10" t="s">
        <v>58</v>
      </c>
      <c r="B47" s="10" t="s">
        <v>59</v>
      </c>
      <c r="C47" s="10" t="s">
        <v>17</v>
      </c>
      <c r="D47" s="13" t="n">
        <f aca="false">F47/1000</f>
        <v>546.1</v>
      </c>
      <c r="E47" s="13" t="n">
        <f aca="false">G47/1000</f>
        <v>546.1</v>
      </c>
      <c r="F47" s="10" t="n">
        <v>546100</v>
      </c>
      <c r="G47" s="10" t="n">
        <v>546100</v>
      </c>
    </row>
    <row r="48" customFormat="false" ht="14.4" hidden="false" customHeight="false" outlineLevel="0" collapsed="false">
      <c r="A48" s="10" t="s">
        <v>31</v>
      </c>
      <c r="B48" s="10" t="s">
        <v>59</v>
      </c>
      <c r="C48" s="10" t="s">
        <v>32</v>
      </c>
      <c r="D48" s="13" t="n">
        <f aca="false">F48/1000</f>
        <v>15.9</v>
      </c>
      <c r="E48" s="13" t="n">
        <f aca="false">G48/1000</f>
        <v>15.9</v>
      </c>
      <c r="F48" s="10" t="n">
        <v>15900</v>
      </c>
      <c r="G48" s="10" t="n">
        <v>15900</v>
      </c>
    </row>
    <row r="49" customFormat="false" ht="14.4" hidden="false" customHeight="false" outlineLevel="0" collapsed="false">
      <c r="A49" s="10" t="s">
        <v>56</v>
      </c>
      <c r="B49" s="10" t="s">
        <v>59</v>
      </c>
      <c r="C49" s="10" t="s">
        <v>57</v>
      </c>
      <c r="D49" s="13" t="n">
        <f aca="false">F49/1000</f>
        <v>530.2</v>
      </c>
      <c r="E49" s="13" t="n">
        <f aca="false">G49/1000</f>
        <v>530.2</v>
      </c>
      <c r="F49" s="10" t="n">
        <v>530200</v>
      </c>
      <c r="G49" s="10" t="n">
        <v>530200</v>
      </c>
    </row>
    <row r="50" customFormat="false" ht="72" hidden="false" customHeight="false" outlineLevel="0" collapsed="false">
      <c r="A50" s="14" t="s">
        <v>60</v>
      </c>
      <c r="B50" s="10" t="s">
        <v>61</v>
      </c>
      <c r="C50" s="10" t="s">
        <v>17</v>
      </c>
      <c r="D50" s="13" t="n">
        <f aca="false">F50/1000</f>
        <v>2571.2</v>
      </c>
      <c r="E50" s="13" t="n">
        <f aca="false">G50/1000</f>
        <v>2681.1</v>
      </c>
      <c r="F50" s="10" t="n">
        <v>2571200</v>
      </c>
      <c r="G50" s="10" t="n">
        <v>2681100</v>
      </c>
    </row>
    <row r="51" customFormat="false" ht="36" hidden="false" customHeight="false" outlineLevel="0" collapsed="false">
      <c r="A51" s="10" t="s">
        <v>25</v>
      </c>
      <c r="B51" s="10" t="s">
        <v>61</v>
      </c>
      <c r="C51" s="10" t="s">
        <v>26</v>
      </c>
      <c r="D51" s="13" t="n">
        <f aca="false">F51/1000</f>
        <v>2558.3</v>
      </c>
      <c r="E51" s="13" t="n">
        <f aca="false">G51/1000</f>
        <v>2668.2</v>
      </c>
      <c r="F51" s="10" t="n">
        <v>2558300</v>
      </c>
      <c r="G51" s="10" t="n">
        <v>2668200</v>
      </c>
    </row>
    <row r="52" customFormat="false" ht="14.4" hidden="false" customHeight="false" outlineLevel="0" collapsed="false">
      <c r="A52" s="10" t="s">
        <v>31</v>
      </c>
      <c r="B52" s="10" t="s">
        <v>61</v>
      </c>
      <c r="C52" s="10" t="s">
        <v>32</v>
      </c>
      <c r="D52" s="13" t="n">
        <f aca="false">F52/1000</f>
        <v>12.9</v>
      </c>
      <c r="E52" s="13" t="n">
        <f aca="false">G52/1000</f>
        <v>12.9</v>
      </c>
      <c r="F52" s="10" t="n">
        <v>12900</v>
      </c>
      <c r="G52" s="10" t="n">
        <v>12900</v>
      </c>
    </row>
    <row r="53" customFormat="false" ht="60" hidden="false" customHeight="false" outlineLevel="0" collapsed="false">
      <c r="A53" s="14" t="s">
        <v>62</v>
      </c>
      <c r="B53" s="10" t="s">
        <v>63</v>
      </c>
      <c r="C53" s="10" t="s">
        <v>17</v>
      </c>
      <c r="D53" s="13" t="n">
        <f aca="false">F53/1000</f>
        <v>151.5</v>
      </c>
      <c r="E53" s="13" t="n">
        <f aca="false">G53/1000</f>
        <v>151.5</v>
      </c>
      <c r="F53" s="10" t="n">
        <v>151500</v>
      </c>
      <c r="G53" s="10" t="n">
        <v>151500</v>
      </c>
    </row>
    <row r="54" customFormat="false" ht="36" hidden="false" customHeight="false" outlineLevel="0" collapsed="false">
      <c r="A54" s="10" t="s">
        <v>25</v>
      </c>
      <c r="B54" s="10" t="s">
        <v>63</v>
      </c>
      <c r="C54" s="10" t="s">
        <v>26</v>
      </c>
      <c r="D54" s="13" t="n">
        <f aca="false">F54/1000</f>
        <v>151.5</v>
      </c>
      <c r="E54" s="13" t="n">
        <f aca="false">G54/1000</f>
        <v>151.5</v>
      </c>
      <c r="F54" s="10" t="n">
        <v>151500</v>
      </c>
      <c r="G54" s="10" t="n">
        <v>151500</v>
      </c>
    </row>
    <row r="55" customFormat="false" ht="14.4" hidden="false" customHeight="false" outlineLevel="0" collapsed="false">
      <c r="A55" s="10" t="s">
        <v>64</v>
      </c>
      <c r="B55" s="10" t="s">
        <v>65</v>
      </c>
      <c r="C55" s="10" t="s">
        <v>17</v>
      </c>
      <c r="D55" s="13" t="n">
        <f aca="false">F55/1000</f>
        <v>40692.1</v>
      </c>
      <c r="E55" s="13" t="n">
        <f aca="false">G55/1000</f>
        <v>40692.1</v>
      </c>
      <c r="F55" s="10" t="n">
        <v>40692100</v>
      </c>
      <c r="G55" s="10" t="n">
        <v>40692100</v>
      </c>
    </row>
    <row r="56" customFormat="false" ht="36" hidden="false" customHeight="false" outlineLevel="0" collapsed="false">
      <c r="A56" s="10" t="s">
        <v>66</v>
      </c>
      <c r="B56" s="10" t="s">
        <v>67</v>
      </c>
      <c r="C56" s="10" t="s">
        <v>17</v>
      </c>
      <c r="D56" s="13" t="n">
        <f aca="false">F56/1000</f>
        <v>30429</v>
      </c>
      <c r="E56" s="13" t="n">
        <f aca="false">G56/1000</f>
        <v>30429</v>
      </c>
      <c r="F56" s="10" t="n">
        <v>30429000</v>
      </c>
      <c r="G56" s="10" t="n">
        <v>30429000</v>
      </c>
    </row>
    <row r="57" customFormat="false" ht="36" hidden="false" customHeight="false" outlineLevel="0" collapsed="false">
      <c r="A57" s="10" t="s">
        <v>25</v>
      </c>
      <c r="B57" s="10" t="s">
        <v>67</v>
      </c>
      <c r="C57" s="10" t="s">
        <v>26</v>
      </c>
      <c r="D57" s="13" t="n">
        <f aca="false">F57/1000</f>
        <v>29963</v>
      </c>
      <c r="E57" s="13" t="n">
        <f aca="false">G57/1000</f>
        <v>29963</v>
      </c>
      <c r="F57" s="10" t="n">
        <v>29963000</v>
      </c>
      <c r="G57" s="10" t="n">
        <v>29963000</v>
      </c>
    </row>
    <row r="58" customFormat="false" ht="14.4" hidden="false" customHeight="false" outlineLevel="0" collapsed="false">
      <c r="A58" s="10" t="s">
        <v>31</v>
      </c>
      <c r="B58" s="10" t="s">
        <v>67</v>
      </c>
      <c r="C58" s="10" t="s">
        <v>32</v>
      </c>
      <c r="D58" s="13" t="n">
        <f aca="false">F58/1000</f>
        <v>466</v>
      </c>
      <c r="E58" s="13" t="n">
        <f aca="false">G58/1000</f>
        <v>466</v>
      </c>
      <c r="F58" s="10" t="n">
        <v>466000</v>
      </c>
      <c r="G58" s="10" t="n">
        <v>466000</v>
      </c>
    </row>
    <row r="59" customFormat="false" ht="24" hidden="false" customHeight="false" outlineLevel="0" collapsed="false">
      <c r="A59" s="10" t="s">
        <v>68</v>
      </c>
      <c r="B59" s="10" t="s">
        <v>69</v>
      </c>
      <c r="C59" s="10" t="s">
        <v>17</v>
      </c>
      <c r="D59" s="13" t="n">
        <f aca="false">F59/1000</f>
        <v>10263.1</v>
      </c>
      <c r="E59" s="13" t="n">
        <f aca="false">G59/1000</f>
        <v>10263.1</v>
      </c>
      <c r="F59" s="10" t="n">
        <v>10263100</v>
      </c>
      <c r="G59" s="10" t="n">
        <v>10263100</v>
      </c>
    </row>
    <row r="60" customFormat="false" ht="36" hidden="false" customHeight="false" outlineLevel="0" collapsed="false">
      <c r="A60" s="10" t="s">
        <v>25</v>
      </c>
      <c r="B60" s="10" t="s">
        <v>69</v>
      </c>
      <c r="C60" s="10" t="s">
        <v>26</v>
      </c>
      <c r="D60" s="13" t="n">
        <f aca="false">F60/1000</f>
        <v>10091.7</v>
      </c>
      <c r="E60" s="13" t="n">
        <f aca="false">G60/1000</f>
        <v>10091.7</v>
      </c>
      <c r="F60" s="10" t="n">
        <v>10091700</v>
      </c>
      <c r="G60" s="10" t="n">
        <v>10091700</v>
      </c>
    </row>
    <row r="61" customFormat="false" ht="14.4" hidden="false" customHeight="false" outlineLevel="0" collapsed="false">
      <c r="A61" s="10" t="s">
        <v>31</v>
      </c>
      <c r="B61" s="10" t="s">
        <v>69</v>
      </c>
      <c r="C61" s="10" t="s">
        <v>32</v>
      </c>
      <c r="D61" s="13" t="n">
        <f aca="false">F61/1000</f>
        <v>171.4</v>
      </c>
      <c r="E61" s="13" t="n">
        <f aca="false">G61/1000</f>
        <v>171.4</v>
      </c>
      <c r="F61" s="10" t="n">
        <v>171400</v>
      </c>
      <c r="G61" s="10" t="n">
        <v>171400</v>
      </c>
    </row>
    <row r="62" customFormat="false" ht="36" hidden="false" customHeight="false" outlineLevel="0" collapsed="false">
      <c r="A62" s="10" t="s">
        <v>70</v>
      </c>
      <c r="B62" s="10" t="s">
        <v>71</v>
      </c>
      <c r="C62" s="10" t="s">
        <v>17</v>
      </c>
      <c r="D62" s="13" t="n">
        <f aca="false">F62/1000</f>
        <v>3863</v>
      </c>
      <c r="E62" s="13" t="n">
        <f aca="false">G62/1000</f>
        <v>3863</v>
      </c>
      <c r="F62" s="10" t="n">
        <v>3863000</v>
      </c>
      <c r="G62" s="10" t="n">
        <v>3863000</v>
      </c>
    </row>
    <row r="63" customFormat="false" ht="36" hidden="false" customHeight="false" outlineLevel="0" collapsed="false">
      <c r="A63" s="10" t="s">
        <v>25</v>
      </c>
      <c r="B63" s="10" t="s">
        <v>71</v>
      </c>
      <c r="C63" s="10" t="s">
        <v>26</v>
      </c>
      <c r="D63" s="13" t="n">
        <f aca="false">F63/1000</f>
        <v>3863</v>
      </c>
      <c r="E63" s="13" t="n">
        <f aca="false">G63/1000</f>
        <v>3863</v>
      </c>
      <c r="F63" s="10" t="n">
        <v>3863000</v>
      </c>
      <c r="G63" s="10" t="n">
        <v>3863000</v>
      </c>
    </row>
    <row r="64" customFormat="false" ht="36" hidden="false" customHeight="false" outlineLevel="0" collapsed="false">
      <c r="A64" s="10" t="s">
        <v>72</v>
      </c>
      <c r="B64" s="10" t="s">
        <v>73</v>
      </c>
      <c r="C64" s="10" t="s">
        <v>17</v>
      </c>
      <c r="D64" s="13" t="n">
        <f aca="false">F64/1000</f>
        <v>914.4</v>
      </c>
      <c r="E64" s="13" t="n">
        <f aca="false">G64/1000</f>
        <v>889.3</v>
      </c>
      <c r="F64" s="10" t="n">
        <v>914400</v>
      </c>
      <c r="G64" s="10" t="n">
        <v>889300</v>
      </c>
    </row>
    <row r="65" customFormat="false" ht="14.4" hidden="false" customHeight="false" outlineLevel="0" collapsed="false">
      <c r="A65" s="10" t="s">
        <v>31</v>
      </c>
      <c r="B65" s="10" t="s">
        <v>73</v>
      </c>
      <c r="C65" s="10" t="s">
        <v>32</v>
      </c>
      <c r="D65" s="13" t="n">
        <f aca="false">F65/1000</f>
        <v>914.4</v>
      </c>
      <c r="E65" s="13" t="n">
        <f aca="false">G65/1000</f>
        <v>889.3</v>
      </c>
      <c r="F65" s="10" t="n">
        <v>914400</v>
      </c>
      <c r="G65" s="10" t="n">
        <v>889300</v>
      </c>
    </row>
    <row r="66" customFormat="false" ht="24" hidden="false" customHeight="false" outlineLevel="0" collapsed="false">
      <c r="A66" s="10" t="s">
        <v>74</v>
      </c>
      <c r="B66" s="10" t="s">
        <v>75</v>
      </c>
      <c r="C66" s="10" t="s">
        <v>17</v>
      </c>
      <c r="D66" s="13" t="n">
        <f aca="false">F66/1000</f>
        <v>1</v>
      </c>
      <c r="E66" s="13" t="n">
        <f aca="false">G66/1000</f>
        <v>1</v>
      </c>
      <c r="F66" s="10" t="n">
        <v>1000</v>
      </c>
      <c r="G66" s="10" t="n">
        <v>1000</v>
      </c>
    </row>
    <row r="67" customFormat="false" ht="24" hidden="false" customHeight="false" outlineLevel="0" collapsed="false">
      <c r="A67" s="10" t="s">
        <v>50</v>
      </c>
      <c r="B67" s="10" t="s">
        <v>76</v>
      </c>
      <c r="C67" s="10" t="s">
        <v>17</v>
      </c>
      <c r="D67" s="13" t="n">
        <f aca="false">F67/1000</f>
        <v>1</v>
      </c>
      <c r="E67" s="13" t="n">
        <f aca="false">G67/1000</f>
        <v>1</v>
      </c>
      <c r="F67" s="10" t="n">
        <v>1000</v>
      </c>
      <c r="G67" s="10" t="n">
        <v>1000</v>
      </c>
    </row>
    <row r="68" customFormat="false" ht="24" hidden="false" customHeight="false" outlineLevel="0" collapsed="false">
      <c r="A68" s="10" t="s">
        <v>77</v>
      </c>
      <c r="B68" s="10" t="s">
        <v>78</v>
      </c>
      <c r="C68" s="10" t="s">
        <v>17</v>
      </c>
      <c r="D68" s="13" t="n">
        <f aca="false">F68/1000</f>
        <v>1</v>
      </c>
      <c r="E68" s="13" t="n">
        <f aca="false">G68/1000</f>
        <v>1</v>
      </c>
      <c r="F68" s="10" t="n">
        <v>1000</v>
      </c>
      <c r="G68" s="10" t="n">
        <v>1000</v>
      </c>
    </row>
    <row r="69" customFormat="false" ht="14.4" hidden="false" customHeight="false" outlineLevel="0" collapsed="false">
      <c r="A69" s="10" t="s">
        <v>31</v>
      </c>
      <c r="B69" s="10" t="s">
        <v>78</v>
      </c>
      <c r="C69" s="10" t="s">
        <v>32</v>
      </c>
      <c r="D69" s="13" t="n">
        <f aca="false">F69/1000</f>
        <v>0.2</v>
      </c>
      <c r="E69" s="13" t="n">
        <f aca="false">G69/1000</f>
        <v>0.2</v>
      </c>
      <c r="F69" s="10" t="n">
        <v>200</v>
      </c>
      <c r="G69" s="10" t="n">
        <v>200</v>
      </c>
    </row>
    <row r="70" customFormat="false" ht="14.4" hidden="false" customHeight="false" outlineLevel="0" collapsed="false">
      <c r="A70" s="10" t="s">
        <v>79</v>
      </c>
      <c r="B70" s="10" t="s">
        <v>78</v>
      </c>
      <c r="C70" s="10" t="s">
        <v>80</v>
      </c>
      <c r="D70" s="13" t="n">
        <f aca="false">F70/1000</f>
        <v>0.8</v>
      </c>
      <c r="E70" s="13" t="n">
        <f aca="false">G70/1000</f>
        <v>0.8</v>
      </c>
      <c r="F70" s="10" t="n">
        <v>800</v>
      </c>
      <c r="G70" s="10" t="n">
        <v>800</v>
      </c>
    </row>
    <row r="71" customFormat="false" ht="14.4" hidden="false" customHeight="false" outlineLevel="0" collapsed="false">
      <c r="A71" s="10" t="s">
        <v>81</v>
      </c>
      <c r="B71" s="10" t="s">
        <v>82</v>
      </c>
      <c r="C71" s="10" t="s">
        <v>17</v>
      </c>
      <c r="D71" s="13" t="n">
        <f aca="false">F71/1000</f>
        <v>39537.6</v>
      </c>
      <c r="E71" s="13" t="n">
        <f aca="false">G71/1000</f>
        <v>39674.7</v>
      </c>
      <c r="F71" s="10" t="n">
        <v>39537600</v>
      </c>
      <c r="G71" s="10" t="n">
        <v>39674700</v>
      </c>
    </row>
    <row r="72" customFormat="false" ht="24" hidden="false" customHeight="false" outlineLevel="0" collapsed="false">
      <c r="A72" s="10" t="s">
        <v>21</v>
      </c>
      <c r="B72" s="10" t="s">
        <v>83</v>
      </c>
      <c r="C72" s="10" t="s">
        <v>17</v>
      </c>
      <c r="D72" s="13" t="n">
        <f aca="false">F72/1000</f>
        <v>931.3</v>
      </c>
      <c r="E72" s="13" t="n">
        <f aca="false">G72/1000</f>
        <v>931.3</v>
      </c>
      <c r="F72" s="10" t="n">
        <v>931300</v>
      </c>
      <c r="G72" s="10" t="n">
        <v>931300</v>
      </c>
    </row>
    <row r="73" customFormat="false" ht="14.4" hidden="false" customHeight="false" outlineLevel="0" collapsed="false">
      <c r="A73" s="10" t="s">
        <v>23</v>
      </c>
      <c r="B73" s="10" t="s">
        <v>84</v>
      </c>
      <c r="C73" s="10" t="s">
        <v>17</v>
      </c>
      <c r="D73" s="13" t="n">
        <f aca="false">F73/1000</f>
        <v>931.3</v>
      </c>
      <c r="E73" s="13" t="n">
        <f aca="false">G73/1000</f>
        <v>931.3</v>
      </c>
      <c r="F73" s="10" t="n">
        <v>931300</v>
      </c>
      <c r="G73" s="10" t="n">
        <v>931300</v>
      </c>
    </row>
    <row r="74" customFormat="false" ht="36" hidden="false" customHeight="false" outlineLevel="0" collapsed="false">
      <c r="A74" s="10" t="s">
        <v>25</v>
      </c>
      <c r="B74" s="10" t="s">
        <v>84</v>
      </c>
      <c r="C74" s="10" t="s">
        <v>26</v>
      </c>
      <c r="D74" s="13" t="n">
        <f aca="false">F74/1000</f>
        <v>931.3</v>
      </c>
      <c r="E74" s="13" t="n">
        <f aca="false">G74/1000</f>
        <v>931.3</v>
      </c>
      <c r="F74" s="10" t="n">
        <v>931300</v>
      </c>
      <c r="G74" s="10" t="n">
        <v>931300</v>
      </c>
    </row>
    <row r="75" customFormat="false" ht="14.4" hidden="false" customHeight="false" outlineLevel="0" collapsed="false">
      <c r="A75" s="10" t="s">
        <v>27</v>
      </c>
      <c r="B75" s="10" t="s">
        <v>85</v>
      </c>
      <c r="C75" s="10" t="s">
        <v>17</v>
      </c>
      <c r="D75" s="13" t="n">
        <f aca="false">F75/1000</f>
        <v>22645</v>
      </c>
      <c r="E75" s="13" t="n">
        <f aca="false">G75/1000</f>
        <v>22515.9</v>
      </c>
      <c r="F75" s="10" t="n">
        <v>22645000</v>
      </c>
      <c r="G75" s="10" t="n">
        <v>22515900</v>
      </c>
    </row>
    <row r="76" customFormat="false" ht="14.4" hidden="false" customHeight="false" outlineLevel="0" collapsed="false">
      <c r="A76" s="10" t="s">
        <v>34</v>
      </c>
      <c r="B76" s="10" t="s">
        <v>86</v>
      </c>
      <c r="C76" s="10" t="s">
        <v>17</v>
      </c>
      <c r="D76" s="13" t="n">
        <f aca="false">F76/1000</f>
        <v>2388.13</v>
      </c>
      <c r="E76" s="13" t="n">
        <f aca="false">G76/1000</f>
        <v>2394.33</v>
      </c>
      <c r="F76" s="10" t="n">
        <v>2388130</v>
      </c>
      <c r="G76" s="10" t="n">
        <v>2394330</v>
      </c>
    </row>
    <row r="77" customFormat="false" ht="36" hidden="false" customHeight="false" outlineLevel="0" collapsed="false">
      <c r="A77" s="10" t="s">
        <v>25</v>
      </c>
      <c r="B77" s="10" t="s">
        <v>86</v>
      </c>
      <c r="C77" s="10" t="s">
        <v>26</v>
      </c>
      <c r="D77" s="13" t="n">
        <f aca="false">F77/1000</f>
        <v>2233.3</v>
      </c>
      <c r="E77" s="13" t="n">
        <f aca="false">G77/1000</f>
        <v>2233.3</v>
      </c>
      <c r="F77" s="10" t="n">
        <v>2233300</v>
      </c>
      <c r="G77" s="10" t="n">
        <v>2233300</v>
      </c>
    </row>
    <row r="78" customFormat="false" ht="14.4" hidden="false" customHeight="false" outlineLevel="0" collapsed="false">
      <c r="A78" s="10" t="s">
        <v>31</v>
      </c>
      <c r="B78" s="10" t="s">
        <v>86</v>
      </c>
      <c r="C78" s="10" t="s">
        <v>32</v>
      </c>
      <c r="D78" s="13" t="n">
        <f aca="false">F78/1000</f>
        <v>154.83</v>
      </c>
      <c r="E78" s="13" t="n">
        <f aca="false">G78/1000</f>
        <v>161.03</v>
      </c>
      <c r="F78" s="10" t="n">
        <v>154830</v>
      </c>
      <c r="G78" s="10" t="n">
        <v>161030</v>
      </c>
    </row>
    <row r="79" customFormat="false" ht="14.4" hidden="false" customHeight="false" outlineLevel="0" collapsed="false">
      <c r="A79" s="10" t="s">
        <v>87</v>
      </c>
      <c r="B79" s="10" t="s">
        <v>88</v>
      </c>
      <c r="C79" s="10" t="s">
        <v>17</v>
      </c>
      <c r="D79" s="13" t="n">
        <f aca="false">F79/1000</f>
        <v>6106.94</v>
      </c>
      <c r="E79" s="13" t="n">
        <f aca="false">G79/1000</f>
        <v>5924.62</v>
      </c>
      <c r="F79" s="10" t="n">
        <v>6106940</v>
      </c>
      <c r="G79" s="10" t="n">
        <v>5924620</v>
      </c>
    </row>
    <row r="80" customFormat="false" ht="36" hidden="false" customHeight="false" outlineLevel="0" collapsed="false">
      <c r="A80" s="10" t="s">
        <v>25</v>
      </c>
      <c r="B80" s="10" t="s">
        <v>88</v>
      </c>
      <c r="C80" s="10" t="s">
        <v>26</v>
      </c>
      <c r="D80" s="13" t="n">
        <f aca="false">F80/1000</f>
        <v>4895.4</v>
      </c>
      <c r="E80" s="13" t="n">
        <f aca="false">G80/1000</f>
        <v>4629.6</v>
      </c>
      <c r="F80" s="10" t="n">
        <v>4895400</v>
      </c>
      <c r="G80" s="10" t="n">
        <v>4629600</v>
      </c>
    </row>
    <row r="81" customFormat="false" ht="14.4" hidden="false" customHeight="false" outlineLevel="0" collapsed="false">
      <c r="A81" s="10" t="s">
        <v>31</v>
      </c>
      <c r="B81" s="10" t="s">
        <v>88</v>
      </c>
      <c r="C81" s="10" t="s">
        <v>32</v>
      </c>
      <c r="D81" s="13" t="n">
        <f aca="false">F81/1000</f>
        <v>1211.54</v>
      </c>
      <c r="E81" s="13" t="n">
        <f aca="false">G81/1000</f>
        <v>1295.02</v>
      </c>
      <c r="F81" s="10" t="n">
        <v>1211540</v>
      </c>
      <c r="G81" s="10" t="n">
        <v>1295020</v>
      </c>
    </row>
    <row r="82" customFormat="false" ht="14.4" hidden="false" customHeight="false" outlineLevel="0" collapsed="false">
      <c r="A82" s="10" t="s">
        <v>87</v>
      </c>
      <c r="B82" s="10" t="s">
        <v>89</v>
      </c>
      <c r="C82" s="10" t="s">
        <v>17</v>
      </c>
      <c r="D82" s="13" t="n">
        <f aca="false">F82/1000</f>
        <v>155.5</v>
      </c>
      <c r="E82" s="13" t="n">
        <f aca="false">G82/1000</f>
        <v>158.2</v>
      </c>
      <c r="F82" s="10" t="n">
        <v>155500</v>
      </c>
      <c r="G82" s="10" t="n">
        <v>158200</v>
      </c>
    </row>
    <row r="83" customFormat="false" ht="36" hidden="false" customHeight="false" outlineLevel="0" collapsed="false">
      <c r="A83" s="10" t="s">
        <v>25</v>
      </c>
      <c r="B83" s="10" t="s">
        <v>89</v>
      </c>
      <c r="C83" s="10" t="s">
        <v>26</v>
      </c>
      <c r="D83" s="13" t="n">
        <f aca="false">F83/1000</f>
        <v>145.5</v>
      </c>
      <c r="E83" s="13" t="n">
        <f aca="false">G83/1000</f>
        <v>148.2</v>
      </c>
      <c r="F83" s="10" t="n">
        <v>145500</v>
      </c>
      <c r="G83" s="10" t="n">
        <v>148200</v>
      </c>
    </row>
    <row r="84" customFormat="false" ht="14.4" hidden="false" customHeight="false" outlineLevel="0" collapsed="false">
      <c r="A84" s="10" t="s">
        <v>31</v>
      </c>
      <c r="B84" s="10" t="s">
        <v>89</v>
      </c>
      <c r="C84" s="10" t="s">
        <v>32</v>
      </c>
      <c r="D84" s="13" t="n">
        <f aca="false">F84/1000</f>
        <v>10</v>
      </c>
      <c r="E84" s="13" t="n">
        <f aca="false">G84/1000</f>
        <v>10</v>
      </c>
      <c r="F84" s="10" t="n">
        <v>10000</v>
      </c>
      <c r="G84" s="10" t="n">
        <v>10000</v>
      </c>
    </row>
    <row r="85" customFormat="false" ht="14.4" hidden="false" customHeight="false" outlineLevel="0" collapsed="false">
      <c r="A85" s="10" t="s">
        <v>90</v>
      </c>
      <c r="B85" s="10" t="s">
        <v>91</v>
      </c>
      <c r="C85" s="10" t="s">
        <v>17</v>
      </c>
      <c r="D85" s="13" t="n">
        <f aca="false">F85/1000</f>
        <v>7143.73</v>
      </c>
      <c r="E85" s="13" t="n">
        <f aca="false">G85/1000</f>
        <v>7188.05</v>
      </c>
      <c r="F85" s="10" t="n">
        <v>7143730</v>
      </c>
      <c r="G85" s="10" t="n">
        <v>7188050</v>
      </c>
    </row>
    <row r="86" customFormat="false" ht="36" hidden="false" customHeight="false" outlineLevel="0" collapsed="false">
      <c r="A86" s="10" t="s">
        <v>25</v>
      </c>
      <c r="B86" s="10" t="s">
        <v>91</v>
      </c>
      <c r="C86" s="10" t="s">
        <v>26</v>
      </c>
      <c r="D86" s="13" t="n">
        <f aca="false">F86/1000</f>
        <v>5834.1</v>
      </c>
      <c r="E86" s="13" t="n">
        <f aca="false">G86/1000</f>
        <v>5734.1</v>
      </c>
      <c r="F86" s="10" t="n">
        <v>5834100</v>
      </c>
      <c r="G86" s="10" t="n">
        <v>5734100</v>
      </c>
    </row>
    <row r="87" customFormat="false" ht="14.4" hidden="false" customHeight="false" outlineLevel="0" collapsed="false">
      <c r="A87" s="10" t="s">
        <v>31</v>
      </c>
      <c r="B87" s="10" t="s">
        <v>91</v>
      </c>
      <c r="C87" s="10" t="s">
        <v>32</v>
      </c>
      <c r="D87" s="13" t="n">
        <f aca="false">F87/1000</f>
        <v>1309.63</v>
      </c>
      <c r="E87" s="13" t="n">
        <f aca="false">G87/1000</f>
        <v>1453.95</v>
      </c>
      <c r="F87" s="10" t="n">
        <v>1309630</v>
      </c>
      <c r="G87" s="10" t="n">
        <v>1453950</v>
      </c>
    </row>
    <row r="88" customFormat="false" ht="36" hidden="false" customHeight="false" outlineLevel="0" collapsed="false">
      <c r="A88" s="10" t="s">
        <v>92</v>
      </c>
      <c r="B88" s="10" t="s">
        <v>93</v>
      </c>
      <c r="C88" s="10" t="s">
        <v>17</v>
      </c>
      <c r="D88" s="13" t="n">
        <f aca="false">F88/1000</f>
        <v>6850.7</v>
      </c>
      <c r="E88" s="13" t="n">
        <f aca="false">G88/1000</f>
        <v>6850.7</v>
      </c>
      <c r="F88" s="10" t="n">
        <v>6850700</v>
      </c>
      <c r="G88" s="10" t="n">
        <v>6850700</v>
      </c>
    </row>
    <row r="89" customFormat="false" ht="36" hidden="false" customHeight="false" outlineLevel="0" collapsed="false">
      <c r="A89" s="10" t="s">
        <v>25</v>
      </c>
      <c r="B89" s="10" t="s">
        <v>93</v>
      </c>
      <c r="C89" s="10" t="s">
        <v>26</v>
      </c>
      <c r="D89" s="13" t="n">
        <f aca="false">F89/1000</f>
        <v>6850.7</v>
      </c>
      <c r="E89" s="13" t="n">
        <f aca="false">G89/1000</f>
        <v>6850.7</v>
      </c>
      <c r="F89" s="10" t="n">
        <v>6850700</v>
      </c>
      <c r="G89" s="10" t="n">
        <v>6850700</v>
      </c>
    </row>
    <row r="90" customFormat="false" ht="24" hidden="false" customHeight="false" outlineLevel="0" collapsed="false">
      <c r="A90" s="10" t="s">
        <v>42</v>
      </c>
      <c r="B90" s="10" t="s">
        <v>94</v>
      </c>
      <c r="C90" s="10" t="s">
        <v>17</v>
      </c>
      <c r="D90" s="13" t="n">
        <f aca="false">F90/1000</f>
        <v>15556.5</v>
      </c>
      <c r="E90" s="13" t="n">
        <f aca="false">G90/1000</f>
        <v>15819.6</v>
      </c>
      <c r="F90" s="10" t="n">
        <v>15556500</v>
      </c>
      <c r="G90" s="10" t="n">
        <v>15819600</v>
      </c>
    </row>
    <row r="91" customFormat="false" ht="14.4" hidden="false" customHeight="false" outlineLevel="0" collapsed="false">
      <c r="A91" s="10" t="s">
        <v>95</v>
      </c>
      <c r="B91" s="10" t="s">
        <v>96</v>
      </c>
      <c r="C91" s="10" t="s">
        <v>17</v>
      </c>
      <c r="D91" s="13" t="n">
        <f aca="false">F91/1000</f>
        <v>15556.5</v>
      </c>
      <c r="E91" s="13" t="n">
        <f aca="false">G91/1000</f>
        <v>15819.6</v>
      </c>
      <c r="F91" s="10" t="n">
        <v>15556500</v>
      </c>
      <c r="G91" s="10" t="n">
        <v>15819600</v>
      </c>
    </row>
    <row r="92" customFormat="false" ht="36" hidden="false" customHeight="false" outlineLevel="0" collapsed="false">
      <c r="A92" s="10" t="s">
        <v>25</v>
      </c>
      <c r="B92" s="10" t="s">
        <v>96</v>
      </c>
      <c r="C92" s="10" t="s">
        <v>26</v>
      </c>
      <c r="D92" s="13" t="n">
        <f aca="false">F92/1000</f>
        <v>14404.5</v>
      </c>
      <c r="E92" s="13" t="n">
        <f aca="false">G92/1000</f>
        <v>14667.6</v>
      </c>
      <c r="F92" s="10" t="n">
        <v>14404500</v>
      </c>
      <c r="G92" s="10" t="n">
        <v>14667600</v>
      </c>
    </row>
    <row r="93" customFormat="false" ht="14.4" hidden="false" customHeight="false" outlineLevel="0" collapsed="false">
      <c r="A93" s="10" t="s">
        <v>31</v>
      </c>
      <c r="B93" s="10" t="s">
        <v>96</v>
      </c>
      <c r="C93" s="10" t="s">
        <v>32</v>
      </c>
      <c r="D93" s="13" t="n">
        <f aca="false">F93/1000</f>
        <v>1150</v>
      </c>
      <c r="E93" s="13" t="n">
        <f aca="false">G93/1000</f>
        <v>1150</v>
      </c>
      <c r="F93" s="10" t="n">
        <v>1150000</v>
      </c>
      <c r="G93" s="10" t="n">
        <v>1150000</v>
      </c>
    </row>
    <row r="94" customFormat="false" ht="14.4" hidden="false" customHeight="false" outlineLevel="0" collapsed="false">
      <c r="A94" s="10" t="s">
        <v>48</v>
      </c>
      <c r="B94" s="10" t="s">
        <v>96</v>
      </c>
      <c r="C94" s="10" t="s">
        <v>49</v>
      </c>
      <c r="D94" s="13" t="n">
        <f aca="false">F94/1000</f>
        <v>2</v>
      </c>
      <c r="E94" s="13" t="n">
        <f aca="false">G94/1000</f>
        <v>2</v>
      </c>
      <c r="F94" s="10" t="n">
        <v>2000</v>
      </c>
      <c r="G94" s="10" t="n">
        <v>2000</v>
      </c>
    </row>
    <row r="95" customFormat="false" ht="24" hidden="false" customHeight="false" outlineLevel="0" collapsed="false">
      <c r="A95" s="10" t="s">
        <v>50</v>
      </c>
      <c r="B95" s="10" t="s">
        <v>97</v>
      </c>
      <c r="C95" s="10" t="s">
        <v>17</v>
      </c>
      <c r="D95" s="13" t="n">
        <f aca="false">F95/1000</f>
        <v>404.8</v>
      </c>
      <c r="E95" s="13" t="n">
        <f aca="false">G95/1000</f>
        <v>407.9</v>
      </c>
      <c r="F95" s="10" t="n">
        <v>404800</v>
      </c>
      <c r="G95" s="10" t="n">
        <v>407900</v>
      </c>
    </row>
    <row r="96" customFormat="false" ht="48" hidden="false" customHeight="false" outlineLevel="0" collapsed="false">
      <c r="A96" s="14" t="s">
        <v>98</v>
      </c>
      <c r="B96" s="10" t="s">
        <v>99</v>
      </c>
      <c r="C96" s="10" t="s">
        <v>17</v>
      </c>
      <c r="D96" s="13" t="n">
        <f aca="false">F96/1000</f>
        <v>332</v>
      </c>
      <c r="E96" s="13" t="n">
        <f aca="false">G96/1000</f>
        <v>332</v>
      </c>
      <c r="F96" s="10" t="n">
        <v>332000</v>
      </c>
      <c r="G96" s="10" t="n">
        <v>332000</v>
      </c>
    </row>
    <row r="97" customFormat="false" ht="36" hidden="false" customHeight="false" outlineLevel="0" collapsed="false">
      <c r="A97" s="10" t="s">
        <v>25</v>
      </c>
      <c r="B97" s="10" t="s">
        <v>99</v>
      </c>
      <c r="C97" s="10" t="s">
        <v>26</v>
      </c>
      <c r="D97" s="13" t="n">
        <f aca="false">F97/1000</f>
        <v>332</v>
      </c>
      <c r="E97" s="13" t="n">
        <f aca="false">G97/1000</f>
        <v>332</v>
      </c>
      <c r="F97" s="10" t="n">
        <v>332000</v>
      </c>
      <c r="G97" s="10" t="n">
        <v>332000</v>
      </c>
    </row>
    <row r="98" customFormat="false" ht="72" hidden="false" customHeight="false" outlineLevel="0" collapsed="false">
      <c r="A98" s="14" t="s">
        <v>100</v>
      </c>
      <c r="B98" s="10" t="s">
        <v>101</v>
      </c>
      <c r="C98" s="10" t="s">
        <v>17</v>
      </c>
      <c r="D98" s="13" t="n">
        <f aca="false">F98/1000</f>
        <v>72.8</v>
      </c>
      <c r="E98" s="13" t="n">
        <f aca="false">G98/1000</f>
        <v>75.9</v>
      </c>
      <c r="F98" s="10" t="n">
        <v>72800</v>
      </c>
      <c r="G98" s="10" t="n">
        <v>75900</v>
      </c>
    </row>
    <row r="99" customFormat="false" ht="36" hidden="false" customHeight="false" outlineLevel="0" collapsed="false">
      <c r="A99" s="10" t="s">
        <v>25</v>
      </c>
      <c r="B99" s="10" t="s">
        <v>101</v>
      </c>
      <c r="C99" s="10" t="s">
        <v>26</v>
      </c>
      <c r="D99" s="13" t="n">
        <f aca="false">F99/1000</f>
        <v>72.3</v>
      </c>
      <c r="E99" s="13" t="n">
        <f aca="false">G99/1000</f>
        <v>75.4</v>
      </c>
      <c r="F99" s="10" t="n">
        <v>72300</v>
      </c>
      <c r="G99" s="10" t="n">
        <v>75400</v>
      </c>
    </row>
    <row r="100" customFormat="false" ht="14.4" hidden="false" customHeight="false" outlineLevel="0" collapsed="false">
      <c r="A100" s="10" t="s">
        <v>31</v>
      </c>
      <c r="B100" s="10" t="s">
        <v>101</v>
      </c>
      <c r="C100" s="10" t="s">
        <v>32</v>
      </c>
      <c r="D100" s="13" t="n">
        <f aca="false">F100/1000</f>
        <v>0.5</v>
      </c>
      <c r="E100" s="13" t="n">
        <f aca="false">G100/1000</f>
        <v>0.5</v>
      </c>
      <c r="F100" s="10" t="n">
        <v>500</v>
      </c>
      <c r="G100" s="10" t="n">
        <v>500</v>
      </c>
    </row>
    <row r="101" customFormat="false" ht="24" hidden="false" customHeight="false" outlineLevel="0" collapsed="false">
      <c r="A101" s="10" t="s">
        <v>102</v>
      </c>
      <c r="B101" s="10" t="s">
        <v>103</v>
      </c>
      <c r="C101" s="10" t="s">
        <v>17</v>
      </c>
      <c r="D101" s="13" t="n">
        <f aca="false">F101/1000</f>
        <v>52814.9</v>
      </c>
      <c r="E101" s="13" t="n">
        <f aca="false">G101/1000</f>
        <v>58333.5</v>
      </c>
      <c r="F101" s="10" t="n">
        <v>52814900</v>
      </c>
      <c r="G101" s="10" t="n">
        <v>58333500</v>
      </c>
    </row>
    <row r="102" customFormat="false" ht="14.4" hidden="false" customHeight="false" outlineLevel="0" collapsed="false">
      <c r="A102" s="10" t="s">
        <v>104</v>
      </c>
      <c r="B102" s="10" t="s">
        <v>105</v>
      </c>
      <c r="C102" s="10" t="s">
        <v>17</v>
      </c>
      <c r="D102" s="13" t="n">
        <f aca="false">F102/1000</f>
        <v>4006.618</v>
      </c>
      <c r="E102" s="13" t="n">
        <f aca="false">G102/1000</f>
        <v>4262.218</v>
      </c>
      <c r="F102" s="10" t="n">
        <v>4006618</v>
      </c>
      <c r="G102" s="10" t="n">
        <v>4262218</v>
      </c>
    </row>
    <row r="103" customFormat="false" ht="14.4" hidden="false" customHeight="false" outlineLevel="0" collapsed="false">
      <c r="A103" s="10" t="s">
        <v>106</v>
      </c>
      <c r="B103" s="10" t="s">
        <v>107</v>
      </c>
      <c r="C103" s="10" t="s">
        <v>17</v>
      </c>
      <c r="D103" s="13" t="n">
        <f aca="false">F103/1000</f>
        <v>2704.318</v>
      </c>
      <c r="E103" s="13" t="n">
        <f aca="false">G103/1000</f>
        <v>2959.918</v>
      </c>
      <c r="F103" s="10" t="n">
        <v>2704318</v>
      </c>
      <c r="G103" s="10" t="n">
        <v>2959918</v>
      </c>
    </row>
    <row r="104" customFormat="false" ht="14.4" hidden="false" customHeight="false" outlineLevel="0" collapsed="false">
      <c r="A104" s="10" t="s">
        <v>31</v>
      </c>
      <c r="B104" s="10" t="s">
        <v>107</v>
      </c>
      <c r="C104" s="10" t="s">
        <v>32</v>
      </c>
      <c r="D104" s="13" t="n">
        <f aca="false">F104/1000</f>
        <v>2704.318</v>
      </c>
      <c r="E104" s="13" t="n">
        <f aca="false">G104/1000</f>
        <v>2959.918</v>
      </c>
      <c r="F104" s="10" t="n">
        <v>2704318</v>
      </c>
      <c r="G104" s="10" t="n">
        <v>2959918</v>
      </c>
    </row>
    <row r="105" customFormat="false" ht="14.4" hidden="false" customHeight="false" outlineLevel="0" collapsed="false">
      <c r="A105" s="10" t="s">
        <v>108</v>
      </c>
      <c r="B105" s="10" t="s">
        <v>109</v>
      </c>
      <c r="C105" s="10" t="s">
        <v>17</v>
      </c>
      <c r="D105" s="13" t="n">
        <f aca="false">F105/1000</f>
        <v>1302.3</v>
      </c>
      <c r="E105" s="13" t="n">
        <f aca="false">G105/1000</f>
        <v>1302.3</v>
      </c>
      <c r="F105" s="10" t="n">
        <v>1302300</v>
      </c>
      <c r="G105" s="10" t="n">
        <v>1302300</v>
      </c>
    </row>
    <row r="106" customFormat="false" ht="36" hidden="false" customHeight="false" outlineLevel="0" collapsed="false">
      <c r="A106" s="10" t="s">
        <v>25</v>
      </c>
      <c r="B106" s="10" t="s">
        <v>109</v>
      </c>
      <c r="C106" s="10" t="s">
        <v>26</v>
      </c>
      <c r="D106" s="13" t="n">
        <f aca="false">F106/1000</f>
        <v>1302.3</v>
      </c>
      <c r="E106" s="13" t="n">
        <f aca="false">G106/1000</f>
        <v>1302.3</v>
      </c>
      <c r="F106" s="10" t="n">
        <v>1302300</v>
      </c>
      <c r="G106" s="10" t="n">
        <v>1302300</v>
      </c>
    </row>
    <row r="107" customFormat="false" ht="14.4" hidden="false" customHeight="false" outlineLevel="0" collapsed="false">
      <c r="A107" s="10" t="s">
        <v>110</v>
      </c>
      <c r="B107" s="10" t="s">
        <v>111</v>
      </c>
      <c r="C107" s="10" t="s">
        <v>17</v>
      </c>
      <c r="D107" s="13" t="n">
        <f aca="false">F107/1000</f>
        <v>300</v>
      </c>
      <c r="E107" s="13" t="n">
        <f aca="false">G107/1000</f>
        <v>300</v>
      </c>
      <c r="F107" s="10" t="n">
        <v>300000</v>
      </c>
      <c r="G107" s="10" t="n">
        <v>300000</v>
      </c>
    </row>
    <row r="108" customFormat="false" ht="14.4" hidden="false" customHeight="false" outlineLevel="0" collapsed="false">
      <c r="A108" s="10" t="s">
        <v>112</v>
      </c>
      <c r="B108" s="10" t="s">
        <v>113</v>
      </c>
      <c r="C108" s="10" t="s">
        <v>17</v>
      </c>
      <c r="D108" s="13" t="n">
        <f aca="false">F108/1000</f>
        <v>300</v>
      </c>
      <c r="E108" s="13" t="n">
        <f aca="false">G108/1000</f>
        <v>300</v>
      </c>
      <c r="F108" s="10" t="n">
        <v>300000</v>
      </c>
      <c r="G108" s="10" t="n">
        <v>300000</v>
      </c>
    </row>
    <row r="109" customFormat="false" ht="14.4" hidden="false" customHeight="false" outlineLevel="0" collapsed="false">
      <c r="A109" s="10" t="s">
        <v>48</v>
      </c>
      <c r="B109" s="10" t="s">
        <v>113</v>
      </c>
      <c r="C109" s="10" t="s">
        <v>49</v>
      </c>
      <c r="D109" s="13" t="n">
        <f aca="false">F109/1000</f>
        <v>300</v>
      </c>
      <c r="E109" s="13" t="n">
        <f aca="false">G109/1000</f>
        <v>300</v>
      </c>
      <c r="F109" s="10" t="n">
        <v>300000</v>
      </c>
      <c r="G109" s="10" t="n">
        <v>300000</v>
      </c>
    </row>
    <row r="110" customFormat="false" ht="24" hidden="false" customHeight="false" outlineLevel="0" collapsed="false">
      <c r="A110" s="10" t="s">
        <v>42</v>
      </c>
      <c r="B110" s="10" t="s">
        <v>114</v>
      </c>
      <c r="C110" s="10" t="s">
        <v>17</v>
      </c>
      <c r="D110" s="13" t="n">
        <f aca="false">F110/1000</f>
        <v>48397.282</v>
      </c>
      <c r="E110" s="13" t="n">
        <f aca="false">G110/1000</f>
        <v>53660.282</v>
      </c>
      <c r="F110" s="10" t="n">
        <v>48397282</v>
      </c>
      <c r="G110" s="10" t="n">
        <v>53660282</v>
      </c>
    </row>
    <row r="111" customFormat="false" ht="24" hidden="false" customHeight="false" outlineLevel="0" collapsed="false">
      <c r="A111" s="10" t="s">
        <v>115</v>
      </c>
      <c r="B111" s="10" t="s">
        <v>116</v>
      </c>
      <c r="C111" s="10" t="s">
        <v>17</v>
      </c>
      <c r="D111" s="13" t="n">
        <f aca="false">F111/1000</f>
        <v>46097.282</v>
      </c>
      <c r="E111" s="13" t="n">
        <f aca="false">G111/1000</f>
        <v>44362.282</v>
      </c>
      <c r="F111" s="10" t="n">
        <v>46097282</v>
      </c>
      <c r="G111" s="10" t="n">
        <v>44362282</v>
      </c>
    </row>
    <row r="112" customFormat="false" ht="14.4" hidden="false" customHeight="false" outlineLevel="0" collapsed="false">
      <c r="A112" s="10" t="s">
        <v>31</v>
      </c>
      <c r="B112" s="10" t="s">
        <v>116</v>
      </c>
      <c r="C112" s="10" t="s">
        <v>32</v>
      </c>
      <c r="D112" s="13" t="n">
        <f aca="false">F112/1000</f>
        <v>43281</v>
      </c>
      <c r="E112" s="13" t="n">
        <f aca="false">G112/1000</f>
        <v>41546</v>
      </c>
      <c r="F112" s="10" t="n">
        <v>43281000</v>
      </c>
      <c r="G112" s="10" t="n">
        <v>41546000</v>
      </c>
    </row>
    <row r="113" customFormat="false" ht="14.4" hidden="false" customHeight="false" outlineLevel="0" collapsed="false">
      <c r="A113" s="10" t="s">
        <v>79</v>
      </c>
      <c r="B113" s="10" t="s">
        <v>116</v>
      </c>
      <c r="C113" s="10" t="s">
        <v>80</v>
      </c>
      <c r="D113" s="13" t="n">
        <f aca="false">F113/1000</f>
        <v>2816.282</v>
      </c>
      <c r="E113" s="13" t="n">
        <f aca="false">G113/1000</f>
        <v>2816.282</v>
      </c>
      <c r="F113" s="10" t="n">
        <v>2816282</v>
      </c>
      <c r="G113" s="10" t="n">
        <v>2816282</v>
      </c>
    </row>
    <row r="114" customFormat="false" ht="24" hidden="false" customHeight="false" outlineLevel="0" collapsed="false">
      <c r="A114" s="10" t="s">
        <v>117</v>
      </c>
      <c r="B114" s="10" t="s">
        <v>118</v>
      </c>
      <c r="C114" s="10" t="s">
        <v>17</v>
      </c>
      <c r="D114" s="13" t="n">
        <f aca="false">F114/1000</f>
        <v>0</v>
      </c>
      <c r="E114" s="13" t="n">
        <f aca="false">G114/1000</f>
        <v>6998</v>
      </c>
      <c r="F114" s="10" t="n">
        <v>0</v>
      </c>
      <c r="G114" s="10" t="n">
        <v>6998000</v>
      </c>
    </row>
    <row r="115" customFormat="false" ht="14.4" hidden="false" customHeight="false" outlineLevel="0" collapsed="false">
      <c r="A115" s="10" t="s">
        <v>79</v>
      </c>
      <c r="B115" s="10" t="s">
        <v>118</v>
      </c>
      <c r="C115" s="10" t="s">
        <v>80</v>
      </c>
      <c r="D115" s="13" t="n">
        <f aca="false">F115/1000</f>
        <v>0</v>
      </c>
      <c r="E115" s="13" t="n">
        <f aca="false">G115/1000</f>
        <v>6998</v>
      </c>
      <c r="F115" s="10" t="n">
        <v>0</v>
      </c>
      <c r="G115" s="10" t="n">
        <v>6998000</v>
      </c>
    </row>
    <row r="116" customFormat="false" ht="24" hidden="false" customHeight="false" outlineLevel="0" collapsed="false">
      <c r="A116" s="10" t="s">
        <v>119</v>
      </c>
      <c r="B116" s="10" t="s">
        <v>120</v>
      </c>
      <c r="C116" s="10" t="s">
        <v>17</v>
      </c>
      <c r="D116" s="13" t="n">
        <f aca="false">F116/1000</f>
        <v>111</v>
      </c>
      <c r="E116" s="13" t="n">
        <f aca="false">G116/1000</f>
        <v>111</v>
      </c>
      <c r="F116" s="10" t="n">
        <v>111000</v>
      </c>
      <c r="G116" s="10" t="n">
        <v>111000</v>
      </c>
    </row>
    <row r="117" customFormat="false" ht="14.4" hidden="false" customHeight="false" outlineLevel="0" collapsed="false">
      <c r="A117" s="10" t="s">
        <v>121</v>
      </c>
      <c r="B117" s="10" t="s">
        <v>122</v>
      </c>
      <c r="C117" s="10" t="s">
        <v>17</v>
      </c>
      <c r="D117" s="13" t="n">
        <f aca="false">F117/1000</f>
        <v>15</v>
      </c>
      <c r="E117" s="13" t="n">
        <f aca="false">G117/1000</f>
        <v>15</v>
      </c>
      <c r="F117" s="10" t="n">
        <v>15000</v>
      </c>
      <c r="G117" s="10" t="n">
        <v>15000</v>
      </c>
    </row>
    <row r="118" customFormat="false" ht="14.4" hidden="false" customHeight="false" outlineLevel="0" collapsed="false">
      <c r="A118" s="10" t="s">
        <v>31</v>
      </c>
      <c r="B118" s="10" t="s">
        <v>122</v>
      </c>
      <c r="C118" s="10" t="s">
        <v>32</v>
      </c>
      <c r="D118" s="13" t="n">
        <f aca="false">F118/1000</f>
        <v>15</v>
      </c>
      <c r="E118" s="13" t="n">
        <f aca="false">G118/1000</f>
        <v>15</v>
      </c>
      <c r="F118" s="10" t="n">
        <v>15000</v>
      </c>
      <c r="G118" s="10" t="n">
        <v>15000</v>
      </c>
    </row>
    <row r="119" customFormat="false" ht="24" hidden="false" customHeight="false" outlineLevel="0" collapsed="false">
      <c r="A119" s="10" t="s">
        <v>123</v>
      </c>
      <c r="B119" s="10" t="s">
        <v>124</v>
      </c>
      <c r="C119" s="10" t="s">
        <v>17</v>
      </c>
      <c r="D119" s="13" t="n">
        <f aca="false">F119/1000</f>
        <v>96</v>
      </c>
      <c r="E119" s="13" t="n">
        <f aca="false">G119/1000</f>
        <v>96</v>
      </c>
      <c r="F119" s="10" t="n">
        <v>96000</v>
      </c>
      <c r="G119" s="10" t="n">
        <v>96000</v>
      </c>
    </row>
    <row r="120" customFormat="false" ht="14.4" hidden="false" customHeight="false" outlineLevel="0" collapsed="false">
      <c r="A120" s="10" t="s">
        <v>31</v>
      </c>
      <c r="B120" s="10" t="s">
        <v>124</v>
      </c>
      <c r="C120" s="10" t="s">
        <v>32</v>
      </c>
      <c r="D120" s="13" t="n">
        <f aca="false">F120/1000</f>
        <v>96</v>
      </c>
      <c r="E120" s="13" t="n">
        <f aca="false">G120/1000</f>
        <v>96</v>
      </c>
      <c r="F120" s="10" t="n">
        <v>96000</v>
      </c>
      <c r="G120" s="10" t="n">
        <v>96000</v>
      </c>
    </row>
    <row r="121" customFormat="false" ht="24" hidden="false" customHeight="false" outlineLevel="0" collapsed="false">
      <c r="A121" s="10" t="s">
        <v>115</v>
      </c>
      <c r="B121" s="10" t="s">
        <v>125</v>
      </c>
      <c r="C121" s="10" t="s">
        <v>17</v>
      </c>
      <c r="D121" s="13" t="n">
        <f aca="false">F121/1000</f>
        <v>2300</v>
      </c>
      <c r="E121" s="13" t="n">
        <f aca="false">G121/1000</f>
        <v>2300</v>
      </c>
      <c r="F121" s="10" t="n">
        <v>2300000</v>
      </c>
      <c r="G121" s="10" t="n">
        <v>2300000</v>
      </c>
    </row>
    <row r="122" customFormat="false" ht="14.4" hidden="false" customHeight="false" outlineLevel="0" collapsed="false">
      <c r="A122" s="10" t="s">
        <v>31</v>
      </c>
      <c r="B122" s="10" t="s">
        <v>125</v>
      </c>
      <c r="C122" s="10" t="s">
        <v>32</v>
      </c>
      <c r="D122" s="13" t="n">
        <f aca="false">F122/1000</f>
        <v>2300</v>
      </c>
      <c r="E122" s="13" t="n">
        <f aca="false">G122/1000</f>
        <v>2300</v>
      </c>
      <c r="F122" s="10" t="n">
        <v>2300000</v>
      </c>
      <c r="G122" s="10" t="n">
        <v>2300000</v>
      </c>
    </row>
    <row r="123" customFormat="false" ht="24" hidden="false" customHeight="false" outlineLevel="0" collapsed="false">
      <c r="A123" s="10" t="s">
        <v>126</v>
      </c>
      <c r="B123" s="10" t="s">
        <v>127</v>
      </c>
      <c r="C123" s="10" t="s">
        <v>17</v>
      </c>
      <c r="D123" s="13" t="n">
        <f aca="false">F123/1000</f>
        <v>24736.78</v>
      </c>
      <c r="E123" s="13" t="n">
        <f aca="false">G123/1000</f>
        <v>24856.07</v>
      </c>
      <c r="F123" s="10" t="n">
        <v>24736780</v>
      </c>
      <c r="G123" s="10" t="n">
        <v>24856070</v>
      </c>
    </row>
    <row r="124" customFormat="false" ht="24" hidden="false" customHeight="false" outlineLevel="0" collapsed="false">
      <c r="A124" s="10" t="s">
        <v>21</v>
      </c>
      <c r="B124" s="10" t="s">
        <v>128</v>
      </c>
      <c r="C124" s="10" t="s">
        <v>17</v>
      </c>
      <c r="D124" s="13" t="n">
        <f aca="false">F124/1000</f>
        <v>8976.4</v>
      </c>
      <c r="E124" s="13" t="n">
        <f aca="false">G124/1000</f>
        <v>9659.4</v>
      </c>
      <c r="F124" s="10" t="n">
        <v>8976400</v>
      </c>
      <c r="G124" s="10" t="n">
        <v>9659400</v>
      </c>
    </row>
    <row r="125" customFormat="false" ht="36" hidden="false" customHeight="false" outlineLevel="0" collapsed="false">
      <c r="A125" s="10" t="s">
        <v>129</v>
      </c>
      <c r="B125" s="10" t="s">
        <v>130</v>
      </c>
      <c r="C125" s="10" t="s">
        <v>17</v>
      </c>
      <c r="D125" s="13" t="n">
        <f aca="false">F125/1000</f>
        <v>1285</v>
      </c>
      <c r="E125" s="13" t="n">
        <f aca="false">G125/1000</f>
        <v>1285</v>
      </c>
      <c r="F125" s="10" t="n">
        <v>1285000</v>
      </c>
      <c r="G125" s="10" t="n">
        <v>1285000</v>
      </c>
    </row>
    <row r="126" customFormat="false" ht="36" hidden="false" customHeight="false" outlineLevel="0" collapsed="false">
      <c r="A126" s="10" t="s">
        <v>25</v>
      </c>
      <c r="B126" s="10" t="s">
        <v>130</v>
      </c>
      <c r="C126" s="10" t="s">
        <v>26</v>
      </c>
      <c r="D126" s="13" t="n">
        <f aca="false">F126/1000</f>
        <v>1285</v>
      </c>
      <c r="E126" s="13" t="n">
        <f aca="false">G126/1000</f>
        <v>1285</v>
      </c>
      <c r="F126" s="10" t="n">
        <v>1285000</v>
      </c>
      <c r="G126" s="10" t="n">
        <v>1285000</v>
      </c>
    </row>
    <row r="127" customFormat="false" ht="14.4" hidden="false" customHeight="false" outlineLevel="0" collapsed="false">
      <c r="A127" s="10" t="s">
        <v>23</v>
      </c>
      <c r="B127" s="10" t="s">
        <v>131</v>
      </c>
      <c r="C127" s="10" t="s">
        <v>17</v>
      </c>
      <c r="D127" s="13" t="n">
        <f aca="false">F127/1000</f>
        <v>7587.6</v>
      </c>
      <c r="E127" s="13" t="n">
        <f aca="false">G127/1000</f>
        <v>8268.8</v>
      </c>
      <c r="F127" s="10" t="n">
        <v>7587600</v>
      </c>
      <c r="G127" s="10" t="n">
        <v>8268800</v>
      </c>
    </row>
    <row r="128" customFormat="false" ht="36" hidden="false" customHeight="false" outlineLevel="0" collapsed="false">
      <c r="A128" s="10" t="s">
        <v>25</v>
      </c>
      <c r="B128" s="10" t="s">
        <v>131</v>
      </c>
      <c r="C128" s="10" t="s">
        <v>26</v>
      </c>
      <c r="D128" s="13" t="n">
        <f aca="false">F128/1000</f>
        <v>7337.6</v>
      </c>
      <c r="E128" s="13" t="n">
        <f aca="false">G128/1000</f>
        <v>8268.8</v>
      </c>
      <c r="F128" s="10" t="n">
        <v>7337600</v>
      </c>
      <c r="G128" s="10" t="n">
        <v>8268800</v>
      </c>
    </row>
    <row r="129" customFormat="false" ht="14.4" hidden="false" customHeight="false" outlineLevel="0" collapsed="false">
      <c r="A129" s="10" t="s">
        <v>31</v>
      </c>
      <c r="B129" s="10" t="s">
        <v>131</v>
      </c>
      <c r="C129" s="10" t="s">
        <v>32</v>
      </c>
      <c r="D129" s="13" t="n">
        <f aca="false">F129/1000</f>
        <v>250</v>
      </c>
      <c r="E129" s="13" t="n">
        <f aca="false">G129/1000</f>
        <v>0</v>
      </c>
      <c r="F129" s="10" t="n">
        <v>250000</v>
      </c>
      <c r="G129" s="10" t="n">
        <v>0</v>
      </c>
    </row>
    <row r="130" customFormat="false" ht="14.4" hidden="false" customHeight="false" outlineLevel="0" collapsed="false">
      <c r="A130" s="10" t="s">
        <v>23</v>
      </c>
      <c r="B130" s="10" t="s">
        <v>132</v>
      </c>
      <c r="C130" s="10" t="s">
        <v>17</v>
      </c>
      <c r="D130" s="13" t="n">
        <f aca="false">F130/1000</f>
        <v>103.8</v>
      </c>
      <c r="E130" s="13" t="n">
        <f aca="false">G130/1000</f>
        <v>105.6</v>
      </c>
      <c r="F130" s="10" t="n">
        <v>103800</v>
      </c>
      <c r="G130" s="10" t="n">
        <v>105600</v>
      </c>
    </row>
    <row r="131" customFormat="false" ht="36" hidden="false" customHeight="false" outlineLevel="0" collapsed="false">
      <c r="A131" s="10" t="s">
        <v>25</v>
      </c>
      <c r="B131" s="10" t="s">
        <v>132</v>
      </c>
      <c r="C131" s="10" t="s">
        <v>26</v>
      </c>
      <c r="D131" s="13" t="n">
        <f aca="false">F131/1000</f>
        <v>76.9</v>
      </c>
      <c r="E131" s="13" t="n">
        <f aca="false">G131/1000</f>
        <v>78.7</v>
      </c>
      <c r="F131" s="10" t="n">
        <v>76900</v>
      </c>
      <c r="G131" s="10" t="n">
        <v>78700</v>
      </c>
    </row>
    <row r="132" customFormat="false" ht="14.4" hidden="false" customHeight="false" outlineLevel="0" collapsed="false">
      <c r="A132" s="10" t="s">
        <v>31</v>
      </c>
      <c r="B132" s="10" t="s">
        <v>132</v>
      </c>
      <c r="C132" s="10" t="s">
        <v>32</v>
      </c>
      <c r="D132" s="13" t="n">
        <f aca="false">F132/1000</f>
        <v>25.8</v>
      </c>
      <c r="E132" s="13" t="n">
        <f aca="false">G132/1000</f>
        <v>25.8</v>
      </c>
      <c r="F132" s="10" t="n">
        <v>25800</v>
      </c>
      <c r="G132" s="10" t="n">
        <v>25800</v>
      </c>
    </row>
    <row r="133" customFormat="false" ht="14.4" hidden="false" customHeight="false" outlineLevel="0" collapsed="false">
      <c r="A133" s="10" t="s">
        <v>48</v>
      </c>
      <c r="B133" s="10" t="s">
        <v>132</v>
      </c>
      <c r="C133" s="10" t="s">
        <v>49</v>
      </c>
      <c r="D133" s="13" t="n">
        <f aca="false">F133/1000</f>
        <v>1.1</v>
      </c>
      <c r="E133" s="13" t="n">
        <f aca="false">G133/1000</f>
        <v>1.1</v>
      </c>
      <c r="F133" s="10" t="n">
        <v>1100</v>
      </c>
      <c r="G133" s="10" t="n">
        <v>1100</v>
      </c>
    </row>
    <row r="134" customFormat="false" ht="14.4" hidden="false" customHeight="false" outlineLevel="0" collapsed="false">
      <c r="A134" s="10" t="s">
        <v>27</v>
      </c>
      <c r="B134" s="10" t="s">
        <v>133</v>
      </c>
      <c r="C134" s="10" t="s">
        <v>17</v>
      </c>
      <c r="D134" s="13" t="n">
        <f aca="false">F134/1000</f>
        <v>4199.9</v>
      </c>
      <c r="E134" s="13" t="n">
        <f aca="false">G134/1000</f>
        <v>4120.6</v>
      </c>
      <c r="F134" s="10" t="n">
        <v>4199900</v>
      </c>
      <c r="G134" s="10" t="n">
        <v>4120600</v>
      </c>
    </row>
    <row r="135" customFormat="false" ht="24" hidden="false" customHeight="false" outlineLevel="0" collapsed="false">
      <c r="A135" s="10" t="s">
        <v>134</v>
      </c>
      <c r="B135" s="10" t="s">
        <v>135</v>
      </c>
      <c r="C135" s="10" t="s">
        <v>17</v>
      </c>
      <c r="D135" s="13" t="n">
        <f aca="false">F135/1000</f>
        <v>4199.9</v>
      </c>
      <c r="E135" s="13" t="n">
        <f aca="false">G135/1000</f>
        <v>4120.6</v>
      </c>
      <c r="F135" s="10" t="n">
        <v>4199900</v>
      </c>
      <c r="G135" s="10" t="n">
        <v>4120600</v>
      </c>
    </row>
    <row r="136" customFormat="false" ht="36" hidden="false" customHeight="false" outlineLevel="0" collapsed="false">
      <c r="A136" s="10" t="s">
        <v>25</v>
      </c>
      <c r="B136" s="10" t="s">
        <v>135</v>
      </c>
      <c r="C136" s="10" t="s">
        <v>26</v>
      </c>
      <c r="D136" s="13" t="n">
        <f aca="false">F136/1000</f>
        <v>2572</v>
      </c>
      <c r="E136" s="13" t="n">
        <f aca="false">G136/1000</f>
        <v>2572</v>
      </c>
      <c r="F136" s="10" t="n">
        <v>2572000</v>
      </c>
      <c r="G136" s="10" t="n">
        <v>2572000</v>
      </c>
    </row>
    <row r="137" customFormat="false" ht="14.4" hidden="false" customHeight="false" outlineLevel="0" collapsed="false">
      <c r="A137" s="10" t="s">
        <v>31</v>
      </c>
      <c r="B137" s="10" t="s">
        <v>135</v>
      </c>
      <c r="C137" s="10" t="s">
        <v>32</v>
      </c>
      <c r="D137" s="13" t="n">
        <f aca="false">F137/1000</f>
        <v>1627.9</v>
      </c>
      <c r="E137" s="13" t="n">
        <f aca="false">G137/1000</f>
        <v>1548.6</v>
      </c>
      <c r="F137" s="10" t="n">
        <v>1627900</v>
      </c>
      <c r="G137" s="10" t="n">
        <v>1548600</v>
      </c>
    </row>
    <row r="138" customFormat="false" ht="14.4" hidden="false" customHeight="false" outlineLevel="0" collapsed="false">
      <c r="A138" s="10" t="s">
        <v>136</v>
      </c>
      <c r="B138" s="10" t="s">
        <v>137</v>
      </c>
      <c r="C138" s="10" t="s">
        <v>17</v>
      </c>
      <c r="D138" s="13" t="n">
        <f aca="false">F138/1000</f>
        <v>650</v>
      </c>
      <c r="E138" s="13" t="n">
        <f aca="false">G138/1000</f>
        <v>0</v>
      </c>
      <c r="F138" s="10" t="n">
        <v>650000</v>
      </c>
      <c r="G138" s="10" t="n">
        <v>0</v>
      </c>
    </row>
    <row r="139" customFormat="false" ht="14.4" hidden="false" customHeight="false" outlineLevel="0" collapsed="false">
      <c r="A139" s="10" t="s">
        <v>138</v>
      </c>
      <c r="B139" s="10" t="s">
        <v>139</v>
      </c>
      <c r="C139" s="10" t="s">
        <v>17</v>
      </c>
      <c r="D139" s="13" t="n">
        <f aca="false">F139/1000</f>
        <v>650</v>
      </c>
      <c r="E139" s="13" t="n">
        <f aca="false">G139/1000</f>
        <v>0</v>
      </c>
      <c r="F139" s="10" t="n">
        <v>650000</v>
      </c>
      <c r="G139" s="10" t="n">
        <v>0</v>
      </c>
    </row>
    <row r="140" customFormat="false" ht="14.4" hidden="false" customHeight="false" outlineLevel="0" collapsed="false">
      <c r="A140" s="10" t="s">
        <v>56</v>
      </c>
      <c r="B140" s="10" t="s">
        <v>139</v>
      </c>
      <c r="C140" s="10" t="s">
        <v>57</v>
      </c>
      <c r="D140" s="13" t="n">
        <f aca="false">F140/1000</f>
        <v>650</v>
      </c>
      <c r="E140" s="13" t="n">
        <f aca="false">G140/1000</f>
        <v>0</v>
      </c>
      <c r="F140" s="10" t="n">
        <v>650000</v>
      </c>
      <c r="G140" s="10" t="n">
        <v>0</v>
      </c>
    </row>
    <row r="141" customFormat="false" ht="24" hidden="false" customHeight="false" outlineLevel="0" collapsed="false">
      <c r="A141" s="10" t="s">
        <v>42</v>
      </c>
      <c r="B141" s="10" t="s">
        <v>140</v>
      </c>
      <c r="C141" s="10" t="s">
        <v>17</v>
      </c>
      <c r="D141" s="13" t="n">
        <f aca="false">F141/1000</f>
        <v>10389.4</v>
      </c>
      <c r="E141" s="13" t="n">
        <f aca="false">G141/1000</f>
        <v>10556.5</v>
      </c>
      <c r="F141" s="10" t="n">
        <v>10389400</v>
      </c>
      <c r="G141" s="10" t="n">
        <v>10556500</v>
      </c>
    </row>
    <row r="142" customFormat="false" ht="14.4" hidden="false" customHeight="false" outlineLevel="0" collapsed="false">
      <c r="A142" s="10" t="s">
        <v>46</v>
      </c>
      <c r="B142" s="10" t="s">
        <v>141</v>
      </c>
      <c r="C142" s="10" t="s">
        <v>17</v>
      </c>
      <c r="D142" s="13" t="n">
        <f aca="false">F142/1000</f>
        <v>10389.4</v>
      </c>
      <c r="E142" s="13" t="n">
        <f aca="false">G142/1000</f>
        <v>10556.5</v>
      </c>
      <c r="F142" s="10" t="n">
        <v>10389400</v>
      </c>
      <c r="G142" s="10" t="n">
        <v>10556500</v>
      </c>
    </row>
    <row r="143" customFormat="false" ht="36" hidden="false" customHeight="false" outlineLevel="0" collapsed="false">
      <c r="A143" s="10" t="s">
        <v>25</v>
      </c>
      <c r="B143" s="10" t="s">
        <v>141</v>
      </c>
      <c r="C143" s="10" t="s">
        <v>26</v>
      </c>
      <c r="D143" s="13" t="n">
        <f aca="false">F143/1000</f>
        <v>8675</v>
      </c>
      <c r="E143" s="13" t="n">
        <f aca="false">G143/1000</f>
        <v>8742</v>
      </c>
      <c r="F143" s="10" t="n">
        <v>8675000</v>
      </c>
      <c r="G143" s="10" t="n">
        <v>8742000</v>
      </c>
    </row>
    <row r="144" customFormat="false" ht="14.4" hidden="false" customHeight="false" outlineLevel="0" collapsed="false">
      <c r="A144" s="10" t="s">
        <v>31</v>
      </c>
      <c r="B144" s="10" t="s">
        <v>141</v>
      </c>
      <c r="C144" s="10" t="s">
        <v>32</v>
      </c>
      <c r="D144" s="13" t="n">
        <f aca="false">F144/1000</f>
        <v>1710.5</v>
      </c>
      <c r="E144" s="13" t="n">
        <f aca="false">G144/1000</f>
        <v>1810.6</v>
      </c>
      <c r="F144" s="10" t="n">
        <v>1710500</v>
      </c>
      <c r="G144" s="10" t="n">
        <v>1810600</v>
      </c>
    </row>
    <row r="145" customFormat="false" ht="14.4" hidden="false" customHeight="false" outlineLevel="0" collapsed="false">
      <c r="A145" s="10" t="s">
        <v>48</v>
      </c>
      <c r="B145" s="10" t="s">
        <v>141</v>
      </c>
      <c r="C145" s="10" t="s">
        <v>49</v>
      </c>
      <c r="D145" s="13" t="n">
        <f aca="false">F145/1000</f>
        <v>3.9</v>
      </c>
      <c r="E145" s="13" t="n">
        <f aca="false">G145/1000</f>
        <v>3.9</v>
      </c>
      <c r="F145" s="10" t="n">
        <v>3900</v>
      </c>
      <c r="G145" s="10" t="n">
        <v>3900</v>
      </c>
    </row>
    <row r="146" customFormat="false" ht="24" hidden="false" customHeight="false" outlineLevel="0" collapsed="false">
      <c r="A146" s="10" t="s">
        <v>50</v>
      </c>
      <c r="B146" s="10" t="s">
        <v>142</v>
      </c>
      <c r="C146" s="10" t="s">
        <v>17</v>
      </c>
      <c r="D146" s="13" t="n">
        <f aca="false">F146/1000</f>
        <v>517</v>
      </c>
      <c r="E146" s="13" t="n">
        <f aca="false">G146/1000</f>
        <v>517</v>
      </c>
      <c r="F146" s="10" t="n">
        <v>517000</v>
      </c>
      <c r="G146" s="10" t="n">
        <v>517000</v>
      </c>
    </row>
    <row r="147" customFormat="false" ht="120" hidden="false" customHeight="false" outlineLevel="0" collapsed="false">
      <c r="A147" s="14" t="s">
        <v>143</v>
      </c>
      <c r="B147" s="10" t="s">
        <v>144</v>
      </c>
      <c r="C147" s="10" t="s">
        <v>17</v>
      </c>
      <c r="D147" s="13" t="n">
        <f aca="false">F147/1000</f>
        <v>58</v>
      </c>
      <c r="E147" s="13" t="n">
        <f aca="false">G147/1000</f>
        <v>58</v>
      </c>
      <c r="F147" s="10" t="n">
        <v>58000</v>
      </c>
      <c r="G147" s="10" t="n">
        <v>58000</v>
      </c>
    </row>
    <row r="148" customFormat="false" ht="14.4" hidden="false" customHeight="false" outlineLevel="0" collapsed="false">
      <c r="A148" s="10" t="s">
        <v>31</v>
      </c>
      <c r="B148" s="10" t="s">
        <v>144</v>
      </c>
      <c r="C148" s="10" t="s">
        <v>32</v>
      </c>
      <c r="D148" s="13" t="n">
        <f aca="false">F148/1000</f>
        <v>58</v>
      </c>
      <c r="E148" s="13" t="n">
        <f aca="false">G148/1000</f>
        <v>58</v>
      </c>
      <c r="F148" s="10" t="n">
        <v>58000</v>
      </c>
      <c r="G148" s="10" t="n">
        <v>58000</v>
      </c>
    </row>
    <row r="149" customFormat="false" ht="48" hidden="false" customHeight="false" outlineLevel="0" collapsed="false">
      <c r="A149" s="10" t="s">
        <v>145</v>
      </c>
      <c r="B149" s="10" t="s">
        <v>146</v>
      </c>
      <c r="C149" s="10" t="s">
        <v>17</v>
      </c>
      <c r="D149" s="13" t="n">
        <f aca="false">F149/1000</f>
        <v>459</v>
      </c>
      <c r="E149" s="13" t="n">
        <f aca="false">G149/1000</f>
        <v>459</v>
      </c>
      <c r="F149" s="10" t="n">
        <v>459000</v>
      </c>
      <c r="G149" s="10" t="n">
        <v>459000</v>
      </c>
    </row>
    <row r="150" customFormat="false" ht="36" hidden="false" customHeight="false" outlineLevel="0" collapsed="false">
      <c r="A150" s="10" t="s">
        <v>25</v>
      </c>
      <c r="B150" s="10" t="s">
        <v>146</v>
      </c>
      <c r="C150" s="10" t="s">
        <v>26</v>
      </c>
      <c r="D150" s="13" t="n">
        <f aca="false">F150/1000</f>
        <v>439</v>
      </c>
      <c r="E150" s="13" t="n">
        <f aca="false">G150/1000</f>
        <v>439</v>
      </c>
      <c r="F150" s="10" t="n">
        <v>439000</v>
      </c>
      <c r="G150" s="10" t="n">
        <v>439000</v>
      </c>
    </row>
    <row r="151" customFormat="false" ht="14.4" hidden="false" customHeight="false" outlineLevel="0" collapsed="false">
      <c r="A151" s="10" t="s">
        <v>31</v>
      </c>
      <c r="B151" s="10" t="s">
        <v>146</v>
      </c>
      <c r="C151" s="10" t="s">
        <v>32</v>
      </c>
      <c r="D151" s="13" t="n">
        <f aca="false">F151/1000</f>
        <v>20</v>
      </c>
      <c r="E151" s="13" t="n">
        <f aca="false">G151/1000</f>
        <v>20</v>
      </c>
      <c r="F151" s="10" t="n">
        <v>20000</v>
      </c>
      <c r="G151" s="10" t="n">
        <v>20000</v>
      </c>
    </row>
    <row r="152" customFormat="false" ht="36" hidden="false" customHeight="false" outlineLevel="0" collapsed="false">
      <c r="A152" s="10" t="s">
        <v>147</v>
      </c>
      <c r="B152" s="10" t="s">
        <v>148</v>
      </c>
      <c r="C152" s="10" t="s">
        <v>17</v>
      </c>
      <c r="D152" s="13" t="n">
        <f aca="false">F152/1000</f>
        <v>4.08</v>
      </c>
      <c r="E152" s="13" t="n">
        <f aca="false">G152/1000</f>
        <v>2.57</v>
      </c>
      <c r="F152" s="10" t="n">
        <v>4080</v>
      </c>
      <c r="G152" s="10" t="n">
        <v>2570</v>
      </c>
    </row>
    <row r="153" customFormat="false" ht="14.4" hidden="false" customHeight="false" outlineLevel="0" collapsed="false">
      <c r="A153" s="10" t="s">
        <v>31</v>
      </c>
      <c r="B153" s="10" t="s">
        <v>148</v>
      </c>
      <c r="C153" s="10" t="s">
        <v>32</v>
      </c>
      <c r="D153" s="13" t="n">
        <f aca="false">F153/1000</f>
        <v>4.08</v>
      </c>
      <c r="E153" s="13" t="n">
        <f aca="false">G153/1000</f>
        <v>2.57</v>
      </c>
      <c r="F153" s="10" t="n">
        <v>4080</v>
      </c>
      <c r="G153" s="10" t="n">
        <v>2570</v>
      </c>
    </row>
    <row r="154" customFormat="false" ht="24" hidden="false" customHeight="false" outlineLevel="0" collapsed="false">
      <c r="A154" s="10" t="s">
        <v>149</v>
      </c>
      <c r="B154" s="10" t="s">
        <v>150</v>
      </c>
      <c r="C154" s="10" t="s">
        <v>17</v>
      </c>
      <c r="D154" s="12" t="s">
        <v>151</v>
      </c>
      <c r="E154" s="13" t="n">
        <f aca="false">G154/1000</f>
        <v>28035.5</v>
      </c>
      <c r="F154" s="10" t="n">
        <v>25116600</v>
      </c>
      <c r="G154" s="10" t="n">
        <v>28035500</v>
      </c>
    </row>
    <row r="155" customFormat="false" ht="24" hidden="false" customHeight="false" outlineLevel="0" collapsed="false">
      <c r="A155" s="10" t="s">
        <v>21</v>
      </c>
      <c r="B155" s="10" t="s">
        <v>152</v>
      </c>
      <c r="C155" s="10" t="s">
        <v>17</v>
      </c>
      <c r="D155" s="13" t="n">
        <f aca="false">F155/1000</f>
        <v>5715.8</v>
      </c>
      <c r="E155" s="13" t="n">
        <f aca="false">G155/1000</f>
        <v>5715.8</v>
      </c>
      <c r="F155" s="10" t="n">
        <v>5715800</v>
      </c>
      <c r="G155" s="10" t="n">
        <v>5715800</v>
      </c>
    </row>
    <row r="156" customFormat="false" ht="14.4" hidden="false" customHeight="false" outlineLevel="0" collapsed="false">
      <c r="A156" s="10" t="s">
        <v>23</v>
      </c>
      <c r="B156" s="10" t="s">
        <v>153</v>
      </c>
      <c r="C156" s="10" t="s">
        <v>17</v>
      </c>
      <c r="D156" s="13" t="n">
        <f aca="false">F156/1000</f>
        <v>5715.8</v>
      </c>
      <c r="E156" s="13" t="n">
        <f aca="false">G156/1000</f>
        <v>5715.8</v>
      </c>
      <c r="F156" s="10" t="n">
        <v>5715800</v>
      </c>
      <c r="G156" s="10" t="n">
        <v>5715800</v>
      </c>
    </row>
    <row r="157" customFormat="false" ht="36" hidden="false" customHeight="false" outlineLevel="0" collapsed="false">
      <c r="A157" s="10" t="s">
        <v>25</v>
      </c>
      <c r="B157" s="10" t="s">
        <v>153</v>
      </c>
      <c r="C157" s="10" t="s">
        <v>26</v>
      </c>
      <c r="D157" s="13" t="n">
        <f aca="false">F157/1000</f>
        <v>5715.8</v>
      </c>
      <c r="E157" s="13" t="n">
        <f aca="false">G157/1000</f>
        <v>5715.8</v>
      </c>
      <c r="F157" s="10" t="n">
        <v>5715800</v>
      </c>
      <c r="G157" s="10" t="n">
        <v>5715800</v>
      </c>
    </row>
    <row r="158" customFormat="false" ht="14.4" hidden="false" customHeight="false" outlineLevel="0" collapsed="false">
      <c r="A158" s="10" t="s">
        <v>154</v>
      </c>
      <c r="B158" s="10" t="s">
        <v>155</v>
      </c>
      <c r="C158" s="10" t="s">
        <v>17</v>
      </c>
      <c r="D158" s="13" t="n">
        <f aca="false">F158/1000</f>
        <v>772.5</v>
      </c>
      <c r="E158" s="13" t="n">
        <f aca="false">G158/1000</f>
        <v>859.1</v>
      </c>
      <c r="F158" s="10" t="n">
        <v>772500</v>
      </c>
      <c r="G158" s="10" t="n">
        <v>859100</v>
      </c>
    </row>
    <row r="159" customFormat="false" ht="14.4" hidden="false" customHeight="false" outlineLevel="0" collapsed="false">
      <c r="A159" s="10" t="s">
        <v>156</v>
      </c>
      <c r="B159" s="10" t="s">
        <v>155</v>
      </c>
      <c r="C159" s="10" t="s">
        <v>157</v>
      </c>
      <c r="D159" s="13" t="n">
        <f aca="false">F159/1000</f>
        <v>772.5</v>
      </c>
      <c r="E159" s="13" t="n">
        <f aca="false">G159/1000</f>
        <v>859.1</v>
      </c>
      <c r="F159" s="10" t="n">
        <v>772500</v>
      </c>
      <c r="G159" s="10" t="n">
        <v>859100</v>
      </c>
    </row>
    <row r="160" customFormat="false" ht="14.4" hidden="false" customHeight="false" outlineLevel="0" collapsed="false">
      <c r="A160" s="10" t="s">
        <v>158</v>
      </c>
      <c r="B160" s="10" t="s">
        <v>159</v>
      </c>
      <c r="C160" s="10" t="s">
        <v>17</v>
      </c>
      <c r="D160" s="13" t="n">
        <f aca="false">F160/1000</f>
        <v>3500</v>
      </c>
      <c r="E160" s="13" t="n">
        <f aca="false">G160/1000</f>
        <v>3600</v>
      </c>
      <c r="F160" s="10" t="n">
        <v>3500000</v>
      </c>
      <c r="G160" s="10" t="n">
        <v>3600000</v>
      </c>
    </row>
    <row r="161" customFormat="false" ht="24" hidden="false" customHeight="false" outlineLevel="0" collapsed="false">
      <c r="A161" s="10" t="s">
        <v>160</v>
      </c>
      <c r="B161" s="10" t="s">
        <v>161</v>
      </c>
      <c r="C161" s="10" t="s">
        <v>17</v>
      </c>
      <c r="D161" s="13" t="n">
        <f aca="false">F161/1000</f>
        <v>3500</v>
      </c>
      <c r="E161" s="13" t="n">
        <f aca="false">G161/1000</f>
        <v>3600</v>
      </c>
      <c r="F161" s="10" t="n">
        <v>3500000</v>
      </c>
      <c r="G161" s="10" t="n">
        <v>3600000</v>
      </c>
    </row>
    <row r="162" customFormat="false" ht="14.4" hidden="false" customHeight="false" outlineLevel="0" collapsed="false">
      <c r="A162" s="10" t="s">
        <v>79</v>
      </c>
      <c r="B162" s="10" t="s">
        <v>161</v>
      </c>
      <c r="C162" s="10" t="s">
        <v>80</v>
      </c>
      <c r="D162" s="13" t="n">
        <f aca="false">F162/1000</f>
        <v>3500</v>
      </c>
      <c r="E162" s="13" t="n">
        <f aca="false">G162/1000</f>
        <v>3600</v>
      </c>
      <c r="F162" s="10" t="n">
        <v>3500000</v>
      </c>
      <c r="G162" s="10" t="n">
        <v>3600000</v>
      </c>
    </row>
    <row r="163" customFormat="false" ht="24" hidden="false" customHeight="false" outlineLevel="0" collapsed="false">
      <c r="A163" s="10" t="s">
        <v>162</v>
      </c>
      <c r="B163" s="10" t="s">
        <v>163</v>
      </c>
      <c r="C163" s="10" t="s">
        <v>17</v>
      </c>
      <c r="D163" s="13" t="n">
        <f aca="false">F163/1000</f>
        <v>6.1</v>
      </c>
      <c r="E163" s="13" t="n">
        <f aca="false">G163/1000</f>
        <v>6.1</v>
      </c>
      <c r="F163" s="10" t="n">
        <v>6100</v>
      </c>
      <c r="G163" s="10" t="n">
        <v>6100</v>
      </c>
    </row>
    <row r="164" customFormat="false" ht="14.4" hidden="false" customHeight="false" outlineLevel="0" collapsed="false">
      <c r="A164" s="10" t="s">
        <v>46</v>
      </c>
      <c r="B164" s="10" t="s">
        <v>164</v>
      </c>
      <c r="C164" s="10" t="s">
        <v>17</v>
      </c>
      <c r="D164" s="13" t="n">
        <f aca="false">F164/1000</f>
        <v>6.1</v>
      </c>
      <c r="E164" s="13" t="n">
        <f aca="false">G164/1000</f>
        <v>6.1</v>
      </c>
      <c r="F164" s="10" t="n">
        <v>6100</v>
      </c>
      <c r="G164" s="10" t="n">
        <v>6100</v>
      </c>
    </row>
    <row r="165" customFormat="false" ht="14.4" hidden="false" customHeight="false" outlineLevel="0" collapsed="false">
      <c r="A165" s="10" t="s">
        <v>79</v>
      </c>
      <c r="B165" s="10" t="s">
        <v>164</v>
      </c>
      <c r="C165" s="10" t="s">
        <v>80</v>
      </c>
      <c r="D165" s="13" t="n">
        <f aca="false">F165/1000</f>
        <v>6.1</v>
      </c>
      <c r="E165" s="13" t="n">
        <f aca="false">G165/1000</f>
        <v>6.1</v>
      </c>
      <c r="F165" s="10" t="n">
        <v>6100</v>
      </c>
      <c r="G165" s="10" t="n">
        <v>6100</v>
      </c>
    </row>
    <row r="166" customFormat="false" ht="24" hidden="false" customHeight="false" outlineLevel="0" collapsed="false">
      <c r="A166" s="10" t="s">
        <v>50</v>
      </c>
      <c r="B166" s="10" t="s">
        <v>165</v>
      </c>
      <c r="C166" s="10" t="s">
        <v>17</v>
      </c>
      <c r="D166" s="13" t="n">
        <f aca="false">F166/1000</f>
        <v>1458</v>
      </c>
      <c r="E166" s="13" t="n">
        <f aca="false">G166/1000</f>
        <v>1421</v>
      </c>
      <c r="F166" s="10" t="n">
        <v>1458000</v>
      </c>
      <c r="G166" s="10" t="n">
        <v>1421000</v>
      </c>
    </row>
    <row r="167" customFormat="false" ht="14.4" hidden="false" customHeight="false" outlineLevel="0" collapsed="false">
      <c r="A167" s="10" t="s">
        <v>166</v>
      </c>
      <c r="B167" s="10" t="s">
        <v>167</v>
      </c>
      <c r="C167" s="10" t="s">
        <v>17</v>
      </c>
      <c r="D167" s="13" t="n">
        <f aca="false">F167/1000</f>
        <v>1458</v>
      </c>
      <c r="E167" s="13" t="n">
        <f aca="false">G167/1000</f>
        <v>1421</v>
      </c>
      <c r="F167" s="10" t="n">
        <v>1458000</v>
      </c>
      <c r="G167" s="10" t="n">
        <v>1421000</v>
      </c>
    </row>
    <row r="168" customFormat="false" ht="14.4" hidden="false" customHeight="false" outlineLevel="0" collapsed="false">
      <c r="A168" s="10" t="s">
        <v>79</v>
      </c>
      <c r="B168" s="10" t="s">
        <v>167</v>
      </c>
      <c r="C168" s="10" t="s">
        <v>80</v>
      </c>
      <c r="D168" s="13" t="n">
        <f aca="false">F168/1000</f>
        <v>1458</v>
      </c>
      <c r="E168" s="13" t="n">
        <f aca="false">G168/1000</f>
        <v>1421</v>
      </c>
      <c r="F168" s="10" t="n">
        <v>1458000</v>
      </c>
      <c r="G168" s="10" t="n">
        <v>1421000</v>
      </c>
    </row>
    <row r="169" customFormat="false" ht="14.4" hidden="false" customHeight="false" outlineLevel="0" collapsed="false">
      <c r="A169" s="10" t="s">
        <v>64</v>
      </c>
      <c r="B169" s="10" t="s">
        <v>168</v>
      </c>
      <c r="C169" s="10" t="s">
        <v>17</v>
      </c>
      <c r="D169" s="13" t="n">
        <f aca="false">F169/1000</f>
        <v>10844.1</v>
      </c>
      <c r="E169" s="13" t="n">
        <f aca="false">G169/1000</f>
        <v>10628.8</v>
      </c>
      <c r="F169" s="10" t="n">
        <v>10844100</v>
      </c>
      <c r="G169" s="10" t="n">
        <v>10628800</v>
      </c>
    </row>
    <row r="170" customFormat="false" ht="14.4" hidden="false" customHeight="false" outlineLevel="0" collapsed="false">
      <c r="A170" s="10" t="s">
        <v>169</v>
      </c>
      <c r="B170" s="10" t="s">
        <v>170</v>
      </c>
      <c r="C170" s="10" t="s">
        <v>17</v>
      </c>
      <c r="D170" s="13" t="n">
        <f aca="false">F170/1000</f>
        <v>10844.1</v>
      </c>
      <c r="E170" s="13" t="n">
        <f aca="false">G170/1000</f>
        <v>10628.8</v>
      </c>
      <c r="F170" s="10" t="n">
        <v>10844100</v>
      </c>
      <c r="G170" s="10" t="n">
        <v>10628800</v>
      </c>
    </row>
    <row r="171" customFormat="false" ht="14.4" hidden="false" customHeight="false" outlineLevel="0" collapsed="false">
      <c r="A171" s="10" t="s">
        <v>79</v>
      </c>
      <c r="B171" s="10" t="s">
        <v>170</v>
      </c>
      <c r="C171" s="10" t="s">
        <v>80</v>
      </c>
      <c r="D171" s="13" t="n">
        <f aca="false">F171/1000</f>
        <v>10844.1</v>
      </c>
      <c r="E171" s="13" t="n">
        <f aca="false">G171/1000</f>
        <v>10628.8</v>
      </c>
      <c r="F171" s="10" t="n">
        <v>10844100</v>
      </c>
      <c r="G171" s="10" t="n">
        <v>10628800</v>
      </c>
    </row>
    <row r="172" customFormat="false" ht="14.4" hidden="false" customHeight="false" outlineLevel="0" collapsed="false">
      <c r="A172" s="10" t="s">
        <v>171</v>
      </c>
      <c r="B172" s="10" t="s">
        <v>172</v>
      </c>
      <c r="C172" s="10" t="s">
        <v>17</v>
      </c>
      <c r="D172" s="12" t="s">
        <v>173</v>
      </c>
      <c r="E172" s="13" t="n">
        <f aca="false">G172/1000</f>
        <v>5804.7</v>
      </c>
      <c r="F172" s="10" t="n">
        <v>2820100</v>
      </c>
      <c r="G172" s="10" t="n">
        <v>5804700</v>
      </c>
    </row>
    <row r="173" customFormat="false" ht="14.4" hidden="false" customHeight="false" outlineLevel="0" collapsed="false">
      <c r="A173" s="10" t="s">
        <v>48</v>
      </c>
      <c r="B173" s="10" t="s">
        <v>172</v>
      </c>
      <c r="C173" s="10" t="s">
        <v>49</v>
      </c>
      <c r="D173" s="12" t="s">
        <v>173</v>
      </c>
      <c r="E173" s="13" t="n">
        <f aca="false">G173/1000</f>
        <v>5804.7</v>
      </c>
      <c r="F173" s="10" t="n">
        <v>2820100</v>
      </c>
      <c r="G173" s="10" t="n">
        <v>5804700</v>
      </c>
    </row>
    <row r="174" customFormat="false" ht="14.4" hidden="false" customHeight="false" outlineLevel="0" collapsed="false">
      <c r="A174" s="10" t="s">
        <v>174</v>
      </c>
      <c r="B174" s="10" t="s">
        <v>175</v>
      </c>
      <c r="C174" s="10" t="s">
        <v>17</v>
      </c>
      <c r="D174" s="13" t="n">
        <f aca="false">F174/1000</f>
        <v>712.1</v>
      </c>
      <c r="E174" s="13" t="n">
        <f aca="false">G174/1000</f>
        <v>712.1</v>
      </c>
      <c r="F174" s="10" t="n">
        <v>712100</v>
      </c>
      <c r="G174" s="10" t="n">
        <v>712100</v>
      </c>
    </row>
    <row r="175" customFormat="false" ht="24" hidden="false" customHeight="false" outlineLevel="0" collapsed="false">
      <c r="A175" s="10" t="s">
        <v>21</v>
      </c>
      <c r="B175" s="10" t="s">
        <v>176</v>
      </c>
      <c r="C175" s="10" t="s">
        <v>17</v>
      </c>
      <c r="D175" s="13" t="n">
        <f aca="false">F175/1000</f>
        <v>712.1</v>
      </c>
      <c r="E175" s="13" t="n">
        <f aca="false">G175/1000</f>
        <v>712.1</v>
      </c>
      <c r="F175" s="10" t="n">
        <v>712100</v>
      </c>
      <c r="G175" s="10" t="n">
        <v>712100</v>
      </c>
    </row>
    <row r="176" customFormat="false" ht="14.4" hidden="false" customHeight="false" outlineLevel="0" collapsed="false">
      <c r="A176" s="10" t="s">
        <v>177</v>
      </c>
      <c r="B176" s="10" t="s">
        <v>178</v>
      </c>
      <c r="C176" s="10" t="s">
        <v>17</v>
      </c>
      <c r="D176" s="13" t="n">
        <f aca="false">F176/1000</f>
        <v>712.1</v>
      </c>
      <c r="E176" s="13" t="n">
        <f aca="false">G176/1000</f>
        <v>712.1</v>
      </c>
      <c r="F176" s="10" t="n">
        <v>712100</v>
      </c>
      <c r="G176" s="10" t="n">
        <v>712100</v>
      </c>
    </row>
    <row r="177" customFormat="false" ht="36" hidden="false" customHeight="false" outlineLevel="0" collapsed="false">
      <c r="A177" s="10" t="s">
        <v>25</v>
      </c>
      <c r="B177" s="10" t="s">
        <v>178</v>
      </c>
      <c r="C177" s="10" t="s">
        <v>26</v>
      </c>
      <c r="D177" s="13" t="n">
        <f aca="false">F177/1000</f>
        <v>712.1</v>
      </c>
      <c r="E177" s="13" t="n">
        <f aca="false">G177/1000</f>
        <v>712.1</v>
      </c>
      <c r="F177" s="10" t="n">
        <v>712100</v>
      </c>
      <c r="G177" s="10" t="n">
        <v>712100</v>
      </c>
    </row>
  </sheetData>
  <mergeCells count="9">
    <mergeCell ref="B1:E1"/>
    <mergeCell ref="B2:E2"/>
    <mergeCell ref="B3:E3"/>
    <mergeCell ref="A5:C5"/>
    <mergeCell ref="A6:C6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30:56Z</dcterms:created>
  <dc:creator>Галина Александровна</dc:creator>
  <dc:description/>
  <dc:language>en-US</dc:language>
  <cp:lastModifiedBy>Buh-SX</cp:lastModifiedBy>
  <cp:lastPrinted>2021-06-25T07:23:46Z</cp:lastPrinted>
  <dcterms:modified xsi:type="dcterms:W3CDTF">2021-06-25T07:24:25Z</dcterms:modified>
  <cp:revision>0</cp:revision>
  <dc:subject/>
  <dc:title/>
</cp:coreProperties>
</file>