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3">
  <si>
    <t xml:space="preserve">Приложение № 4</t>
  </si>
  <si>
    <t xml:space="preserve">к решению Нагорской районной Думы</t>
  </si>
  <si>
    <t xml:space="preserve">от 24.06.2021 № 54.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 и на 2023  год</t>
  </si>
  <si>
    <t xml:space="preserve">Наименование расхода</t>
  </si>
  <si>
    <t xml:space="preserve">Раздел</t>
  </si>
  <si>
    <t xml:space="preserve">Подраздел</t>
  </si>
  <si>
    <t xml:space="preserve">тыс. рублей</t>
  </si>
  <si>
    <t xml:space="preserve">Сумма               2022 год</t>
  </si>
  <si>
    <t xml:space="preserve">Сумма               2023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</t>
  </si>
  <si>
    <t xml:space="preserve">254734,08</t>
  </si>
  <si>
    <t xml:space="preserve">Общегосударственные вопросы</t>
  </si>
  <si>
    <t xml:space="preserve">01</t>
  </si>
  <si>
    <t xml:space="preserve">41957,7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13079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@"/>
    <numFmt numFmtId="168" formatCode="0.00E+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7.43"/>
    <col collapsed="false" customWidth="true" hidden="false" outlineLevel="0" max="4" min="4" style="0" width="10.66"/>
    <col collapsed="false" customWidth="true" hidden="false" outlineLevel="0" max="5" min="5" style="0" width="10.87"/>
    <col collapsed="false" customWidth="true" hidden="true" outlineLevel="0" max="6" min="6" style="0" width="14.66"/>
    <col collapsed="false" customWidth="true" hidden="true" outlineLevel="0" max="7" min="7" style="0" width="15.1"/>
    <col collapsed="false" customWidth="true" hidden="false" outlineLevel="0" max="9" min="8" style="0" width="9.1"/>
    <col collapsed="false" customWidth="true" hidden="false" outlineLevel="0" max="11" min="10" style="1" width="9.1"/>
    <col collapsed="false" customWidth="true" hidden="false" outlineLevel="0" max="12" min="12" style="0" width="9.1"/>
    <col collapsed="false" customWidth="true" hidden="true" outlineLevel="0" max="13" min="13" style="2" width="9.1"/>
    <col collapsed="false" customWidth="false" hidden="true" outlineLevel="0" max="14" min="14" style="2" width="8.96"/>
    <col collapsed="false" customWidth="false" hidden="true" outlineLevel="0" max="15" min="15" style="0" width="8.96"/>
  </cols>
  <sheetData>
    <row r="1" customFormat="false" ht="18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" hidden="false" customHeight="false" outlineLevel="0" collapsed="false">
      <c r="A4" s="3"/>
      <c r="B4" s="5"/>
      <c r="C4" s="5"/>
      <c r="D4" s="6"/>
      <c r="E4" s="6"/>
    </row>
    <row r="5" customFormat="false" ht="14.4" hidden="false" customHeight="false" outlineLevel="0" collapsed="false">
      <c r="A5" s="7"/>
      <c r="B5" s="5"/>
      <c r="C5" s="5"/>
      <c r="D5" s="6"/>
      <c r="E5" s="6"/>
    </row>
    <row r="6" customFormat="false" ht="17.4" hidden="false" customHeight="false" outlineLevel="0" collapsed="false">
      <c r="A6" s="8" t="s">
        <v>3</v>
      </c>
      <c r="B6" s="8"/>
      <c r="C6" s="8"/>
      <c r="D6" s="9"/>
      <c r="E6" s="9"/>
    </row>
    <row r="7" customFormat="false" ht="56.25" hidden="false" customHeight="true" outlineLevel="0" collapsed="false">
      <c r="A7" s="10" t="s">
        <v>4</v>
      </c>
      <c r="B7" s="10"/>
      <c r="C7" s="10"/>
      <c r="D7" s="9"/>
      <c r="E7" s="9"/>
    </row>
    <row r="8" customFormat="false" ht="17.4" hidden="false" customHeight="false" outlineLevel="0" collapsed="false">
      <c r="A8" s="11"/>
      <c r="B8" s="11"/>
      <c r="C8" s="11"/>
      <c r="D8" s="9"/>
      <c r="E8" s="9"/>
    </row>
    <row r="9" customFormat="false" ht="17.4" hidden="false" customHeight="false" outlineLevel="0" collapsed="false">
      <c r="A9" s="11"/>
      <c r="B9" s="11"/>
      <c r="C9" s="11"/>
      <c r="D9" s="9"/>
      <c r="E9" s="9"/>
    </row>
    <row r="10" customFormat="false" ht="14.4" hidden="false" customHeight="true" outlineLevel="0" collapsed="false">
      <c r="A10" s="12" t="s">
        <v>5</v>
      </c>
      <c r="B10" s="13" t="s">
        <v>6</v>
      </c>
      <c r="C10" s="13" t="s">
        <v>7</v>
      </c>
      <c r="D10" s="14" t="s">
        <v>8</v>
      </c>
      <c r="E10" s="14"/>
    </row>
    <row r="11" customFormat="false" ht="26.4" hidden="false" customHeight="false" outlineLevel="0" collapsed="false">
      <c r="A11" s="12"/>
      <c r="B11" s="13"/>
      <c r="C11" s="13"/>
      <c r="D11" s="15" t="s">
        <v>9</v>
      </c>
      <c r="E11" s="15" t="s">
        <v>10</v>
      </c>
    </row>
    <row r="12" customFormat="false" ht="14.4" hidden="false" customHeight="false" outlineLevel="0" collapsed="false">
      <c r="A12" s="13" t="n">
        <v>1</v>
      </c>
      <c r="B12" s="13" t="s">
        <v>11</v>
      </c>
      <c r="C12" s="13" t="s">
        <v>12</v>
      </c>
      <c r="D12" s="13" t="s">
        <v>13</v>
      </c>
      <c r="E12" s="13" t="s">
        <v>14</v>
      </c>
    </row>
    <row r="13" customFormat="false" ht="14.4" hidden="false" customHeight="false" outlineLevel="0" collapsed="false">
      <c r="A13" s="16" t="s">
        <v>15</v>
      </c>
      <c r="B13" s="16" t="s">
        <v>16</v>
      </c>
      <c r="C13" s="16" t="s">
        <v>16</v>
      </c>
      <c r="D13" s="17" t="s">
        <v>17</v>
      </c>
      <c r="E13" s="17" t="n">
        <f aca="false">G13/1000</f>
        <v>257294.57</v>
      </c>
      <c r="F13" s="16" t="n">
        <v>249234080</v>
      </c>
      <c r="G13" s="16" t="n">
        <v>257294570</v>
      </c>
    </row>
    <row r="14" customFormat="false" ht="14.4" hidden="false" customHeight="false" outlineLevel="0" collapsed="false">
      <c r="A14" s="16" t="s">
        <v>18</v>
      </c>
      <c r="B14" s="16" t="s">
        <v>19</v>
      </c>
      <c r="C14" s="16" t="s">
        <v>16</v>
      </c>
      <c r="D14" s="17" t="s">
        <v>20</v>
      </c>
      <c r="E14" s="17" t="n">
        <f aca="false">G14/1000</f>
        <v>40170.97</v>
      </c>
      <c r="F14" s="16" t="n">
        <v>36457780</v>
      </c>
      <c r="G14" s="16" t="n">
        <v>40170970</v>
      </c>
    </row>
    <row r="15" customFormat="false" ht="39.6" hidden="false" customHeight="false" outlineLevel="0" collapsed="false">
      <c r="A15" s="13" t="s">
        <v>21</v>
      </c>
      <c r="B15" s="13" t="s">
        <v>19</v>
      </c>
      <c r="C15" s="13" t="s">
        <v>22</v>
      </c>
      <c r="D15" s="17" t="n">
        <f aca="false">F15/1000</f>
        <v>1285</v>
      </c>
      <c r="E15" s="17" t="n">
        <f aca="false">G15/1000</f>
        <v>1285</v>
      </c>
      <c r="F15" s="13" t="n">
        <v>1285000</v>
      </c>
      <c r="G15" s="13" t="n">
        <v>1285000</v>
      </c>
    </row>
    <row r="16" customFormat="false" ht="52.8" hidden="false" customHeight="false" outlineLevel="0" collapsed="false">
      <c r="A16" s="13" t="s">
        <v>23</v>
      </c>
      <c r="B16" s="13" t="s">
        <v>19</v>
      </c>
      <c r="C16" s="13" t="s">
        <v>24</v>
      </c>
      <c r="D16" s="17" t="n">
        <f aca="false">F16/1000</f>
        <v>26577.6</v>
      </c>
      <c r="E16" s="17" t="n">
        <f aca="false">G16/1000</f>
        <v>27387</v>
      </c>
      <c r="F16" s="13" t="n">
        <v>26577600</v>
      </c>
      <c r="G16" s="13" t="n">
        <v>27387000</v>
      </c>
    </row>
    <row r="17" customFormat="false" ht="14.4" hidden="false" customHeight="false" outlineLevel="0" collapsed="false">
      <c r="A17" s="13" t="s">
        <v>25</v>
      </c>
      <c r="B17" s="13" t="s">
        <v>19</v>
      </c>
      <c r="C17" s="13" t="s">
        <v>26</v>
      </c>
      <c r="D17" s="17" t="n">
        <f aca="false">F17/1000</f>
        <v>4.08</v>
      </c>
      <c r="E17" s="17" t="n">
        <f aca="false">G17/1000</f>
        <v>2.57</v>
      </c>
      <c r="F17" s="13" t="n">
        <v>4080</v>
      </c>
      <c r="G17" s="13" t="n">
        <v>2570</v>
      </c>
    </row>
    <row r="18" customFormat="false" ht="39.6" hidden="false" customHeight="false" outlineLevel="0" collapsed="false">
      <c r="A18" s="13" t="s">
        <v>27</v>
      </c>
      <c r="B18" s="13" t="s">
        <v>19</v>
      </c>
      <c r="C18" s="13" t="s">
        <v>28</v>
      </c>
      <c r="D18" s="17" t="n">
        <f aca="false">F18/1000</f>
        <v>712.1</v>
      </c>
      <c r="E18" s="17" t="n">
        <f aca="false">G18/1000</f>
        <v>712.1</v>
      </c>
      <c r="F18" s="13" t="n">
        <v>712100</v>
      </c>
      <c r="G18" s="13" t="n">
        <v>712100</v>
      </c>
    </row>
    <row r="19" customFormat="false" ht="14.4" hidden="false" customHeight="false" outlineLevel="0" collapsed="false">
      <c r="A19" s="13" t="s">
        <v>29</v>
      </c>
      <c r="B19" s="13" t="s">
        <v>19</v>
      </c>
      <c r="C19" s="13" t="s">
        <v>30</v>
      </c>
      <c r="D19" s="17" t="n">
        <f aca="false">F19/1000</f>
        <v>300</v>
      </c>
      <c r="E19" s="17" t="n">
        <f aca="false">G19/1000</f>
        <v>300</v>
      </c>
      <c r="F19" s="13" t="n">
        <v>300000</v>
      </c>
      <c r="G19" s="13" t="n">
        <v>300000</v>
      </c>
    </row>
    <row r="20" customFormat="false" ht="14.4" hidden="false" customHeight="false" outlineLevel="0" collapsed="false">
      <c r="A20" s="13" t="s">
        <v>31</v>
      </c>
      <c r="B20" s="13" t="s">
        <v>19</v>
      </c>
      <c r="C20" s="13" t="s">
        <v>32</v>
      </c>
      <c r="D20" s="17" t="s">
        <v>33</v>
      </c>
      <c r="E20" s="17" t="n">
        <f aca="false">G20/1000</f>
        <v>10484.3</v>
      </c>
      <c r="F20" s="13" t="n">
        <v>7579000</v>
      </c>
      <c r="G20" s="13" t="n">
        <v>10484300</v>
      </c>
    </row>
    <row r="21" customFormat="false" ht="26.4" hidden="false" customHeight="false" outlineLevel="0" collapsed="false">
      <c r="A21" s="16" t="s">
        <v>34</v>
      </c>
      <c r="B21" s="16" t="s">
        <v>35</v>
      </c>
      <c r="C21" s="16" t="s">
        <v>16</v>
      </c>
      <c r="D21" s="17" t="n">
        <f aca="false">F21/1000</f>
        <v>1302.3</v>
      </c>
      <c r="E21" s="17" t="n">
        <f aca="false">G21/1000</f>
        <v>1302.3</v>
      </c>
      <c r="F21" s="16" t="n">
        <v>1302300</v>
      </c>
      <c r="G21" s="16" t="n">
        <v>1302300</v>
      </c>
    </row>
    <row r="22" customFormat="false" ht="39.6" hidden="false" customHeight="false" outlineLevel="0" collapsed="false">
      <c r="A22" s="13" t="s">
        <v>36</v>
      </c>
      <c r="B22" s="13" t="s">
        <v>35</v>
      </c>
      <c r="C22" s="13" t="s">
        <v>37</v>
      </c>
      <c r="D22" s="17" t="n">
        <f aca="false">F22/1000</f>
        <v>1302.3</v>
      </c>
      <c r="E22" s="17" t="n">
        <f aca="false">G22/1000</f>
        <v>1302.3</v>
      </c>
      <c r="F22" s="13" t="n">
        <v>1302300</v>
      </c>
      <c r="G22" s="13" t="n">
        <v>1302300</v>
      </c>
    </row>
    <row r="23" customFormat="false" ht="14.4" hidden="false" customHeight="false" outlineLevel="0" collapsed="false">
      <c r="A23" s="16" t="s">
        <v>38</v>
      </c>
      <c r="B23" s="16" t="s">
        <v>24</v>
      </c>
      <c r="C23" s="16" t="s">
        <v>16</v>
      </c>
      <c r="D23" s="17" t="n">
        <f aca="false">F23/1000</f>
        <v>51212.6</v>
      </c>
      <c r="E23" s="17" t="n">
        <f aca="false">G23/1000</f>
        <v>56731.2</v>
      </c>
      <c r="F23" s="16" t="n">
        <v>51212600</v>
      </c>
      <c r="G23" s="16" t="n">
        <v>56731200</v>
      </c>
    </row>
    <row r="24" customFormat="false" ht="14.4" hidden="false" customHeight="false" outlineLevel="0" collapsed="false">
      <c r="A24" s="13" t="s">
        <v>39</v>
      </c>
      <c r="B24" s="13" t="s">
        <v>24</v>
      </c>
      <c r="C24" s="13" t="s">
        <v>26</v>
      </c>
      <c r="D24" s="17" t="n">
        <f aca="false">F24/1000</f>
        <v>111</v>
      </c>
      <c r="E24" s="17" t="n">
        <f aca="false">G24/1000</f>
        <v>111</v>
      </c>
      <c r="F24" s="13" t="n">
        <v>111000</v>
      </c>
      <c r="G24" s="13" t="n">
        <v>111000</v>
      </c>
    </row>
    <row r="25" customFormat="false" ht="14.4" hidden="false" customHeight="false" outlineLevel="0" collapsed="false">
      <c r="A25" s="13" t="s">
        <v>40</v>
      </c>
      <c r="B25" s="13" t="s">
        <v>24</v>
      </c>
      <c r="C25" s="13" t="s">
        <v>41</v>
      </c>
      <c r="D25" s="17" t="n">
        <f aca="false">F25/1000</f>
        <v>51101.6</v>
      </c>
      <c r="E25" s="17" t="n">
        <f aca="false">G25/1000</f>
        <v>56620.2</v>
      </c>
      <c r="F25" s="13" t="n">
        <v>51101600</v>
      </c>
      <c r="G25" s="13" t="n">
        <v>56620200</v>
      </c>
    </row>
    <row r="26" customFormat="false" ht="14.4" hidden="false" customHeight="false" outlineLevel="0" collapsed="false">
      <c r="A26" s="16" t="s">
        <v>42</v>
      </c>
      <c r="B26" s="16" t="s">
        <v>43</v>
      </c>
      <c r="C26" s="16" t="s">
        <v>16</v>
      </c>
      <c r="D26" s="17" t="n">
        <f aca="false">F26/1000</f>
        <v>100092.23</v>
      </c>
      <c r="E26" s="17" t="n">
        <f aca="false">G26/1000</f>
        <v>99395.83</v>
      </c>
      <c r="F26" s="16" t="n">
        <v>100092230</v>
      </c>
      <c r="G26" s="16" t="n">
        <v>99395830</v>
      </c>
    </row>
    <row r="27" customFormat="false" ht="14.4" hidden="false" customHeight="false" outlineLevel="0" collapsed="false">
      <c r="A27" s="13" t="s">
        <v>44</v>
      </c>
      <c r="B27" s="13" t="s">
        <v>43</v>
      </c>
      <c r="C27" s="13" t="s">
        <v>19</v>
      </c>
      <c r="D27" s="17" t="n">
        <f aca="false">F27/1000</f>
        <v>31142.8</v>
      </c>
      <c r="E27" s="17" t="n">
        <f aca="false">G27/1000</f>
        <v>30774.9</v>
      </c>
      <c r="F27" s="13" t="n">
        <v>31142800</v>
      </c>
      <c r="G27" s="13" t="n">
        <v>30774900</v>
      </c>
    </row>
    <row r="28" customFormat="false" ht="14.4" hidden="false" customHeight="false" outlineLevel="0" collapsed="false">
      <c r="A28" s="13" t="s">
        <v>45</v>
      </c>
      <c r="B28" s="13" t="s">
        <v>43</v>
      </c>
      <c r="C28" s="13" t="s">
        <v>22</v>
      </c>
      <c r="D28" s="17" t="n">
        <f aca="false">F28/1000</f>
        <v>53699.8</v>
      </c>
      <c r="E28" s="17" t="n">
        <f aca="false">G28/1000</f>
        <v>53722.5</v>
      </c>
      <c r="F28" s="13" t="n">
        <v>53699800</v>
      </c>
      <c r="G28" s="13" t="n">
        <v>53722500</v>
      </c>
    </row>
    <row r="29" customFormat="false" ht="14.4" hidden="false" customHeight="false" outlineLevel="0" collapsed="false">
      <c r="A29" s="13" t="s">
        <v>46</v>
      </c>
      <c r="B29" s="13" t="s">
        <v>43</v>
      </c>
      <c r="C29" s="13" t="s">
        <v>35</v>
      </c>
      <c r="D29" s="17" t="n">
        <f aca="false">F29/1000</f>
        <v>8180.83</v>
      </c>
      <c r="E29" s="17" t="n">
        <f aca="false">G29/1000</f>
        <v>8032.93</v>
      </c>
      <c r="F29" s="13" t="n">
        <v>8180830</v>
      </c>
      <c r="G29" s="13" t="n">
        <v>8032930</v>
      </c>
    </row>
    <row r="30" customFormat="false" ht="14.4" hidden="false" customHeight="false" outlineLevel="0" collapsed="false">
      <c r="A30" s="13" t="s">
        <v>47</v>
      </c>
      <c r="B30" s="13" t="s">
        <v>43</v>
      </c>
      <c r="C30" s="13" t="s">
        <v>43</v>
      </c>
      <c r="D30" s="17" t="n">
        <f aca="false">F30/1000</f>
        <v>345.6</v>
      </c>
      <c r="E30" s="17" t="n">
        <f aca="false">G30/1000</f>
        <v>345.6</v>
      </c>
      <c r="F30" s="13" t="n">
        <v>345600</v>
      </c>
      <c r="G30" s="13" t="n">
        <v>345600</v>
      </c>
    </row>
    <row r="31" customFormat="false" ht="14.4" hidden="false" customHeight="false" outlineLevel="0" collapsed="false">
      <c r="A31" s="13" t="s">
        <v>48</v>
      </c>
      <c r="B31" s="13" t="s">
        <v>43</v>
      </c>
      <c r="C31" s="13" t="s">
        <v>41</v>
      </c>
      <c r="D31" s="17" t="n">
        <f aca="false">F31/1000</f>
        <v>6723.2</v>
      </c>
      <c r="E31" s="17" t="n">
        <f aca="false">G31/1000</f>
        <v>6519.9</v>
      </c>
      <c r="F31" s="13" t="n">
        <v>6723200</v>
      </c>
      <c r="G31" s="13" t="n">
        <v>6519900</v>
      </c>
    </row>
    <row r="32" customFormat="false" ht="14.4" hidden="false" customHeight="false" outlineLevel="0" collapsed="false">
      <c r="A32" s="16" t="s">
        <v>49</v>
      </c>
      <c r="B32" s="16" t="s">
        <v>50</v>
      </c>
      <c r="C32" s="16" t="s">
        <v>16</v>
      </c>
      <c r="D32" s="17" t="n">
        <f aca="false">F32/1000</f>
        <v>35162.37</v>
      </c>
      <c r="E32" s="17" t="n">
        <f aca="false">G32/1000</f>
        <v>35290.17</v>
      </c>
      <c r="F32" s="16" t="n">
        <v>35162370</v>
      </c>
      <c r="G32" s="16" t="n">
        <v>35290170</v>
      </c>
    </row>
    <row r="33" customFormat="false" ht="14.4" hidden="false" customHeight="false" outlineLevel="0" collapsed="false">
      <c r="A33" s="13" t="s">
        <v>51</v>
      </c>
      <c r="B33" s="13" t="s">
        <v>50</v>
      </c>
      <c r="C33" s="13" t="s">
        <v>19</v>
      </c>
      <c r="D33" s="17" t="n">
        <f aca="false">F33/1000</f>
        <v>25707.67</v>
      </c>
      <c r="E33" s="17" t="n">
        <f aca="false">G33/1000</f>
        <v>25835.47</v>
      </c>
      <c r="F33" s="13" t="n">
        <v>25707670</v>
      </c>
      <c r="G33" s="13" t="n">
        <v>25835470</v>
      </c>
    </row>
    <row r="34" customFormat="false" ht="14.4" hidden="false" customHeight="false" outlineLevel="0" collapsed="false">
      <c r="A34" s="13" t="s">
        <v>52</v>
      </c>
      <c r="B34" s="13" t="s">
        <v>50</v>
      </c>
      <c r="C34" s="13" t="s">
        <v>24</v>
      </c>
      <c r="D34" s="17" t="n">
        <f aca="false">F34/1000</f>
        <v>9454.7</v>
      </c>
      <c r="E34" s="17" t="n">
        <f aca="false">G34/1000</f>
        <v>9454.7</v>
      </c>
      <c r="F34" s="13" t="n">
        <v>9454700</v>
      </c>
      <c r="G34" s="13" t="n">
        <v>9454700</v>
      </c>
    </row>
    <row r="35" customFormat="false" ht="14.4" hidden="false" customHeight="false" outlineLevel="0" collapsed="false">
      <c r="A35" s="16" t="s">
        <v>53</v>
      </c>
      <c r="B35" s="16" t="s">
        <v>37</v>
      </c>
      <c r="C35" s="16" t="s">
        <v>16</v>
      </c>
      <c r="D35" s="17" t="n">
        <f aca="false">F35/1000</f>
        <v>8426.1</v>
      </c>
      <c r="E35" s="17" t="n">
        <f aca="false">G35/1000</f>
        <v>7889.1</v>
      </c>
      <c r="F35" s="16" t="n">
        <v>8426100</v>
      </c>
      <c r="G35" s="16" t="n">
        <v>7889100</v>
      </c>
    </row>
    <row r="36" customFormat="false" ht="14.4" hidden="false" customHeight="false" outlineLevel="0" collapsed="false">
      <c r="A36" s="13" t="s">
        <v>54</v>
      </c>
      <c r="B36" s="13" t="s">
        <v>37</v>
      </c>
      <c r="C36" s="13" t="s">
        <v>19</v>
      </c>
      <c r="D36" s="17" t="n">
        <f aca="false">F36/1000</f>
        <v>650</v>
      </c>
      <c r="E36" s="17" t="n">
        <f aca="false">G36/1000</f>
        <v>0</v>
      </c>
      <c r="F36" s="13" t="n">
        <v>650000</v>
      </c>
      <c r="G36" s="13" t="n">
        <v>0</v>
      </c>
    </row>
    <row r="37" customFormat="false" ht="14.4" hidden="false" customHeight="false" outlineLevel="0" collapsed="false">
      <c r="A37" s="13" t="s">
        <v>55</v>
      </c>
      <c r="B37" s="13" t="s">
        <v>37</v>
      </c>
      <c r="C37" s="13" t="s">
        <v>35</v>
      </c>
      <c r="D37" s="17" t="n">
        <f aca="false">F37/1000</f>
        <v>2976</v>
      </c>
      <c r="E37" s="17" t="n">
        <f aca="false">G37/1000</f>
        <v>3089</v>
      </c>
      <c r="F37" s="13" t="n">
        <v>2976000</v>
      </c>
      <c r="G37" s="13" t="n">
        <v>3089000</v>
      </c>
    </row>
    <row r="38" customFormat="false" ht="14.4" hidden="false" customHeight="false" outlineLevel="0" collapsed="false">
      <c r="A38" s="13" t="s">
        <v>56</v>
      </c>
      <c r="B38" s="13" t="s">
        <v>37</v>
      </c>
      <c r="C38" s="13" t="s">
        <v>24</v>
      </c>
      <c r="D38" s="17" t="n">
        <f aca="false">F38/1000</f>
        <v>4800.1</v>
      </c>
      <c r="E38" s="17" t="n">
        <f aca="false">G38/1000</f>
        <v>4800.1</v>
      </c>
      <c r="F38" s="13" t="n">
        <v>4800100</v>
      </c>
      <c r="G38" s="13" t="n">
        <v>4800100</v>
      </c>
    </row>
    <row r="39" customFormat="false" ht="26.4" hidden="false" customHeight="false" outlineLevel="0" collapsed="false">
      <c r="A39" s="16" t="s">
        <v>57</v>
      </c>
      <c r="B39" s="16" t="s">
        <v>32</v>
      </c>
      <c r="C39" s="16" t="s">
        <v>16</v>
      </c>
      <c r="D39" s="17" t="n">
        <f aca="false">F39/1000</f>
        <v>772.5</v>
      </c>
      <c r="E39" s="17" t="n">
        <f aca="false">G39/1000</f>
        <v>859.1</v>
      </c>
      <c r="F39" s="16" t="n">
        <v>772500</v>
      </c>
      <c r="G39" s="16" t="n">
        <v>859100</v>
      </c>
    </row>
    <row r="40" customFormat="false" ht="26.4" hidden="false" customHeight="false" outlineLevel="0" collapsed="false">
      <c r="A40" s="13" t="s">
        <v>58</v>
      </c>
      <c r="B40" s="13" t="s">
        <v>32</v>
      </c>
      <c r="C40" s="13" t="s">
        <v>19</v>
      </c>
      <c r="D40" s="17" t="n">
        <f aca="false">F40/1000</f>
        <v>772.5</v>
      </c>
      <c r="E40" s="17" t="n">
        <f aca="false">G40/1000</f>
        <v>859.1</v>
      </c>
      <c r="F40" s="13" t="n">
        <v>772500</v>
      </c>
      <c r="G40" s="13" t="n">
        <v>859100</v>
      </c>
    </row>
    <row r="41" customFormat="false" ht="39.6" hidden="false" customHeight="false" outlineLevel="0" collapsed="false">
      <c r="A41" s="16" t="s">
        <v>59</v>
      </c>
      <c r="B41" s="16" t="s">
        <v>60</v>
      </c>
      <c r="C41" s="16" t="s">
        <v>16</v>
      </c>
      <c r="D41" s="17" t="n">
        <f aca="false">F41/1000</f>
        <v>15808.2</v>
      </c>
      <c r="E41" s="17" t="n">
        <f aca="false">G41/1000</f>
        <v>15655.9</v>
      </c>
      <c r="F41" s="16" t="n">
        <v>15808200</v>
      </c>
      <c r="G41" s="16" t="n">
        <v>15655900</v>
      </c>
    </row>
    <row r="42" customFormat="false" ht="39.6" hidden="false" customHeight="false" outlineLevel="0" collapsed="false">
      <c r="A42" s="13" t="s">
        <v>61</v>
      </c>
      <c r="B42" s="13" t="s">
        <v>60</v>
      </c>
      <c r="C42" s="13" t="s">
        <v>19</v>
      </c>
      <c r="D42" s="17" t="n">
        <f aca="false">F42/1000</f>
        <v>4958</v>
      </c>
      <c r="E42" s="17" t="n">
        <f aca="false">G42/1000</f>
        <v>5021</v>
      </c>
      <c r="F42" s="13" t="n">
        <v>4958000</v>
      </c>
      <c r="G42" s="13" t="n">
        <v>5021000</v>
      </c>
    </row>
    <row r="43" customFormat="false" ht="14.4" hidden="false" customHeight="false" outlineLevel="0" collapsed="false">
      <c r="A43" s="13" t="s">
        <v>62</v>
      </c>
      <c r="B43" s="13" t="s">
        <v>60</v>
      </c>
      <c r="C43" s="13" t="s">
        <v>35</v>
      </c>
      <c r="D43" s="17" t="n">
        <f aca="false">F43/1000</f>
        <v>10850.2</v>
      </c>
      <c r="E43" s="17" t="n">
        <f aca="false">G43/1000</f>
        <v>10634.9</v>
      </c>
      <c r="F43" s="13" t="n">
        <v>10850200</v>
      </c>
      <c r="G43" s="13" t="n">
        <v>10634900</v>
      </c>
    </row>
  </sheetData>
  <mergeCells count="9">
    <mergeCell ref="B1:E1"/>
    <mergeCell ref="B2:E2"/>
    <mergeCell ref="B3:E3"/>
    <mergeCell ref="A6:C6"/>
    <mergeCell ref="A7:C7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7:51Z</dcterms:created>
  <dc:creator>Галина Александровна</dc:creator>
  <dc:description/>
  <dc:language>en-US</dc:language>
  <cp:lastModifiedBy>Buh-SX</cp:lastModifiedBy>
  <cp:lastPrinted>2021-06-25T07:13:52Z</cp:lastPrinted>
  <dcterms:modified xsi:type="dcterms:W3CDTF">2021-06-25T07:20:46Z</dcterms:modified>
  <cp:revision>0</cp:revision>
  <dc:subject/>
  <dc:title/>
</cp:coreProperties>
</file>