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33">
  <si>
    <t xml:space="preserve">Пояснительная записка</t>
  </si>
  <si>
    <t xml:space="preserve">расходов бюджета муниципального образования на 2021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оправки на
Июнь 2021 г.
(рублей)</t>
  </si>
  <si>
    <t xml:space="preserve">Сумма поправки</t>
  </si>
  <si>
    <t xml:space="preserve">Сумма итого (рублей)</t>
  </si>
  <si>
    <t xml:space="preserve">Сумма (тыс. рублей)</t>
  </si>
  <si>
    <t xml:space="preserve">Пояснения</t>
  </si>
  <si>
    <t xml:space="preserve">000</t>
  </si>
  <si>
    <t xml:space="preserve">00</t>
  </si>
  <si>
    <t xml:space="preserve">0000000000</t>
  </si>
  <si>
    <t xml:space="preserve">Муниципальное учреждение Управление культуры администрации Нагорского района</t>
  </si>
  <si>
    <t xml:space="preserve">902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Муниципальная программа "Развитие культуры Нагорского района"</t>
  </si>
  <si>
    <t xml:space="preserve">0300000000</t>
  </si>
  <si>
    <t xml:space="preserve">Финансовое обеспечение деятельности муниципальных учреждений</t>
  </si>
  <si>
    <t xml:space="preserve">0300002000</t>
  </si>
  <si>
    <t xml:space="preserve">Организации дополнительного образования</t>
  </si>
  <si>
    <t xml:space="preserve">030000219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Проверка сметы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Субсидия на выполнение расходных обязательств за счет средств областного бюджета</t>
  </si>
  <si>
    <t xml:space="preserve">Реализация расходных обязательств муниципальных образований  области</t>
  </si>
  <si>
    <t xml:space="preserve">030001557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Дворцы, дома и другие учреждения культуры</t>
  </si>
  <si>
    <t xml:space="preserve">0300002240</t>
  </si>
  <si>
    <t xml:space="preserve">Ремонт теплотрассы Заевский СДК, ремонт кровли Грехневский ДК, разборка и установка новой печи Новостроевский СДК, ремонт колодца Кобринский СДК, ремонт электропроводки Синегорский СДК, проверка сметы Шевырталовский СДК</t>
  </si>
  <si>
    <t xml:space="preserve">Иные бюджетные ассигнования</t>
  </si>
  <si>
    <t xml:space="preserve">800</t>
  </si>
  <si>
    <t xml:space="preserve">Земельный налог</t>
  </si>
  <si>
    <t xml:space="preserve">030000224Б</t>
  </si>
  <si>
    <t xml:space="preserve">Софинансирование субсидии на выполнение расходных обязательств за счет местного бюджета</t>
  </si>
  <si>
    <t xml:space="preserve">Библиотеки</t>
  </si>
  <si>
    <t xml:space="preserve">0300002260</t>
  </si>
  <si>
    <t xml:space="preserve">Ремонт фасада, углов, покраска стен в МКУК ЦБС, приобретение генератора Крутоложская СБФ, ремонт пола Липовская СБФ, изготовление техплана Синегорская СБФ</t>
  </si>
  <si>
    <t xml:space="preserve">Муниципальное учреждение управление образования администрации Нагорского района</t>
  </si>
  <si>
    <t xml:space="preserve">903</t>
  </si>
  <si>
    <t xml:space="preserve">Дошкольное образование</t>
  </si>
  <si>
    <t xml:space="preserve">Муниципальная программа "Развитие образования Нагорского района"</t>
  </si>
  <si>
    <t xml:space="preserve">0100000000</t>
  </si>
  <si>
    <t xml:space="preserve">0100002000</t>
  </si>
  <si>
    <t xml:space="preserve">Детские дошкольные образовательные организации, реализующие образовательную программу дошкольного образования</t>
  </si>
  <si>
    <t xml:space="preserve">0100002430</t>
  </si>
  <si>
    <t xml:space="preserve">Текущий косметический ремонт дошкольных образовательных учреждений, приобретение стиральной машины, на продукты питания, предписания надзорных органов</t>
  </si>
  <si>
    <t xml:space="preserve">Иные межбюджетные трансферты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Субвенция на дошкольное образование за счет средств областного бюджета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0100002150</t>
  </si>
  <si>
    <t xml:space="preserve">Ограждение прилегающей территории МКОУ СОШ п. Орлецы в целях обеспечения антитеррористической защищенности, текущий ремонт, проедписания надзорных органов.</t>
  </si>
  <si>
    <t xml:space="preserve">0100002190</t>
  </si>
  <si>
    <t xml:space="preserve">Тек</t>
  </si>
  <si>
    <t xml:space="preserve">010000219Б</t>
  </si>
  <si>
    <t xml:space="preserve">0100015000</t>
  </si>
  <si>
    <t xml:space="preserve">Реализация расходных обязательств муниципальных образований области</t>
  </si>
  <si>
    <t xml:space="preserve">010001557А</t>
  </si>
  <si>
    <t xml:space="preserve">муниципальное учреждение Администрация муниципального образования Нагорский район Кировской области</t>
  </si>
  <si>
    <t xml:space="preserve">936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500001000</t>
  </si>
  <si>
    <t xml:space="preserve">Центральный аппарат</t>
  </si>
  <si>
    <t xml:space="preserve">0500001030</t>
  </si>
  <si>
    <t xml:space="preserve">Ремонт подпорной стены(дополнительно)</t>
  </si>
  <si>
    <t xml:space="preserve">Другие общегосударственные вопросы</t>
  </si>
  <si>
    <t xml:space="preserve">13</t>
  </si>
  <si>
    <t xml:space="preserve">0500002000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Приобретение поощрительных призов по программе "Совершенствование организации муниципального управления" Развитие малого и среднего предпринимательства</t>
  </si>
  <si>
    <t xml:space="preserve">Мероприятия в установленной сфере деятельности</t>
  </si>
  <si>
    <t xml:space="preserve">0500004000</t>
  </si>
  <si>
    <t xml:space="preserve">Управление государственной собственностью Кировской области и муниципальной собственностью</t>
  </si>
  <si>
    <t xml:space="preserve">0500004010</t>
  </si>
  <si>
    <t xml:space="preserve">Штраф за несоблюдение требования по обеспечению безопасности дорожного движения при содержании автомобильных дорог общего пользования местного значения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0400015000</t>
  </si>
  <si>
    <t xml:space="preserve">Реализация мероприятий, направленных на подготовку объектов коммунальной инфраструктуры к работе в осенне - зимний период</t>
  </si>
  <si>
    <t xml:space="preserve">0400015490</t>
  </si>
  <si>
    <t xml:space="preserve">Межбюджетные трансферты</t>
  </si>
  <si>
    <t xml:space="preserve">500</t>
  </si>
  <si>
    <t xml:space="preserve">Реализация мероприятий еаправленных на подготовку объектов коммунальной инфраструктуры к работе в осенне- зимний период</t>
  </si>
  <si>
    <t xml:space="preserve">Благоустройство</t>
  </si>
  <si>
    <t xml:space="preserve">Создание мест (площадок) накопления твердых коммунальных отходов</t>
  </si>
  <si>
    <t xml:space="preserve">0400015540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"Социальная политика и профилактика правонарушений в Нагорском районе"</t>
  </si>
  <si>
    <t xml:space="preserve">0200000000</t>
  </si>
  <si>
    <t xml:space="preserve">02000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200017380</t>
  </si>
  <si>
    <t xml:space="preserve">Социальное обеспечение и иные выплаты населению</t>
  </si>
  <si>
    <t xml:space="preserve">300</t>
  </si>
  <si>
    <t xml:space="preserve">Оборудование жилых помещений многодетных семей автономными пожарными извещателямиза счет средст областного бюджета</t>
  </si>
  <si>
    <t xml:space="preserve">Изменения на 2022 год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912</t>
  </si>
  <si>
    <t xml:space="preserve">0700000000</t>
  </si>
  <si>
    <t xml:space="preserve">Погашение кредита в сумме 5500,0 тыс. рублей перенесено на 2021 год, в связи с чем увеличены условно утверждаемые расходы 2022 года </t>
  </si>
  <si>
    <t xml:space="preserve">Условно утверждаемые расходы</t>
  </si>
  <si>
    <t xml:space="preserve">0700088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General"/>
  </numFmts>
  <fonts count="11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C49" colorId="64" zoomScale="100" zoomScaleNormal="100" zoomScalePageLayoutView="100" workbookViewId="0">
      <selection pane="topLeft" activeCell="K100" activeCellId="0" sqref="K100"/>
    </sheetView>
  </sheetViews>
  <sheetFormatPr defaultColWidth="8.7890625" defaultRowHeight="18.75" zeroHeight="false" outlineLevelRow="0" outlineLevelCol="0"/>
  <cols>
    <col collapsed="false" customWidth="true" hidden="false" outlineLevel="0" max="1" min="1" style="0" width="39.79"/>
    <col collapsed="false" customWidth="true" hidden="false" outlineLevel="0" max="2" min="2" style="0" width="7.29"/>
    <col collapsed="false" customWidth="true" hidden="false" outlineLevel="0" max="6" min="6" style="0" width="7.89"/>
    <col collapsed="false" customWidth="true" hidden="true" outlineLevel="0" max="7" min="7" style="0" width="12.79"/>
    <col collapsed="false" customWidth="true" hidden="false" outlineLevel="0" max="8" min="8" style="0" width="9.59"/>
    <col collapsed="false" customWidth="true" hidden="true" outlineLevel="0" max="9" min="9" style="0" width="8.69"/>
    <col collapsed="false" customWidth="true" hidden="false" outlineLevel="0" max="11" min="11" style="0" width="55.1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/>
    </row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1"/>
      <c r="G2" s="2"/>
      <c r="H2" s="2"/>
      <c r="I2" s="2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1"/>
      <c r="G3" s="2"/>
      <c r="H3" s="2"/>
      <c r="I3" s="2"/>
    </row>
    <row r="5" customFormat="false" ht="52.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6" t="s">
        <v>8</v>
      </c>
      <c r="H5" s="7" t="s">
        <v>9</v>
      </c>
      <c r="I5" s="8" t="s">
        <v>10</v>
      </c>
      <c r="J5" s="9" t="s">
        <v>11</v>
      </c>
      <c r="K5" s="10" t="s">
        <v>12</v>
      </c>
    </row>
    <row r="6" customFormat="false" ht="18.75" hidden="false" customHeight="false" outlineLevel="0" collapsed="false">
      <c r="A6" s="11"/>
      <c r="B6" s="12" t="s">
        <v>13</v>
      </c>
      <c r="C6" s="12" t="s">
        <v>14</v>
      </c>
      <c r="D6" s="12" t="s">
        <v>14</v>
      </c>
      <c r="E6" s="12" t="s">
        <v>15</v>
      </c>
      <c r="F6" s="12" t="s">
        <v>13</v>
      </c>
      <c r="G6" s="13" t="n">
        <v>4367470</v>
      </c>
      <c r="H6" s="14" t="n">
        <f aca="false">G6/1000</f>
        <v>4367.47</v>
      </c>
      <c r="I6" s="15" t="n">
        <v>277143250</v>
      </c>
      <c r="J6" s="16" t="n">
        <f aca="false">I6/1000</f>
        <v>277143.25</v>
      </c>
      <c r="K6" s="10"/>
    </row>
    <row r="7" customFormat="false" ht="27" hidden="false" customHeight="false" outlineLevel="0" collapsed="false">
      <c r="A7" s="17" t="s">
        <v>16</v>
      </c>
      <c r="B7" s="18" t="s">
        <v>17</v>
      </c>
      <c r="C7" s="18" t="s">
        <v>14</v>
      </c>
      <c r="D7" s="18" t="s">
        <v>14</v>
      </c>
      <c r="E7" s="18" t="s">
        <v>15</v>
      </c>
      <c r="F7" s="18" t="s">
        <v>13</v>
      </c>
      <c r="G7" s="19" t="n">
        <v>832000</v>
      </c>
      <c r="H7" s="20" t="n">
        <f aca="false">G7/1000</f>
        <v>832</v>
      </c>
      <c r="I7" s="19" t="n">
        <v>42666960</v>
      </c>
      <c r="J7" s="10" t="n">
        <f aca="false">I7/1000</f>
        <v>42666.96</v>
      </c>
      <c r="K7" s="10"/>
    </row>
    <row r="8" customFormat="false" ht="18.75" hidden="false" customHeight="false" outlineLevel="0" collapsed="false">
      <c r="A8" s="17" t="s">
        <v>18</v>
      </c>
      <c r="B8" s="18" t="s">
        <v>17</v>
      </c>
      <c r="C8" s="18" t="s">
        <v>19</v>
      </c>
      <c r="D8" s="18" t="s">
        <v>14</v>
      </c>
      <c r="E8" s="18" t="s">
        <v>15</v>
      </c>
      <c r="F8" s="18" t="s">
        <v>13</v>
      </c>
      <c r="G8" s="19" t="n">
        <v>110300</v>
      </c>
      <c r="H8" s="20" t="n">
        <f aca="false">G8/1000</f>
        <v>110.3</v>
      </c>
      <c r="I8" s="19" t="n">
        <v>3280670</v>
      </c>
      <c r="J8" s="10" t="n">
        <f aca="false">I8/1000</f>
        <v>3280.67</v>
      </c>
      <c r="K8" s="10"/>
    </row>
    <row r="9" customFormat="false" ht="18.75" hidden="false" customHeight="false" outlineLevel="0" collapsed="false">
      <c r="A9" s="17" t="s">
        <v>20</v>
      </c>
      <c r="B9" s="18" t="s">
        <v>17</v>
      </c>
      <c r="C9" s="18" t="s">
        <v>19</v>
      </c>
      <c r="D9" s="18" t="s">
        <v>21</v>
      </c>
      <c r="E9" s="18" t="s">
        <v>15</v>
      </c>
      <c r="F9" s="18" t="s">
        <v>13</v>
      </c>
      <c r="G9" s="19" t="n">
        <v>110300</v>
      </c>
      <c r="H9" s="20" t="n">
        <f aca="false">G9/1000</f>
        <v>110.3</v>
      </c>
      <c r="I9" s="19" t="n">
        <v>3280670</v>
      </c>
      <c r="J9" s="10" t="n">
        <f aca="false">I9/1000</f>
        <v>3280.67</v>
      </c>
      <c r="K9" s="10"/>
    </row>
    <row r="10" customFormat="false" ht="27" hidden="false" customHeight="false" outlineLevel="0" collapsed="false">
      <c r="A10" s="21" t="s">
        <v>22</v>
      </c>
      <c r="B10" s="22" t="s">
        <v>17</v>
      </c>
      <c r="C10" s="22" t="s">
        <v>19</v>
      </c>
      <c r="D10" s="22" t="s">
        <v>21</v>
      </c>
      <c r="E10" s="22" t="s">
        <v>23</v>
      </c>
      <c r="F10" s="22" t="s">
        <v>13</v>
      </c>
      <c r="G10" s="23" t="n">
        <v>110300</v>
      </c>
      <c r="H10" s="20" t="n">
        <f aca="false">G10/1000</f>
        <v>110.3</v>
      </c>
      <c r="I10" s="23" t="n">
        <v>3280670</v>
      </c>
      <c r="J10" s="10" t="n">
        <f aca="false">I10/1000</f>
        <v>3280.67</v>
      </c>
      <c r="K10" s="10"/>
    </row>
    <row r="11" customFormat="false" ht="27" hidden="false" customHeight="false" outlineLevel="0" collapsed="false">
      <c r="A11" s="21" t="s">
        <v>24</v>
      </c>
      <c r="B11" s="22" t="s">
        <v>17</v>
      </c>
      <c r="C11" s="22" t="s">
        <v>19</v>
      </c>
      <c r="D11" s="22" t="s">
        <v>21</v>
      </c>
      <c r="E11" s="22" t="s">
        <v>25</v>
      </c>
      <c r="F11" s="22" t="s">
        <v>13</v>
      </c>
      <c r="G11" s="23" t="n">
        <v>11900</v>
      </c>
      <c r="H11" s="20" t="n">
        <f aca="false">G11/1000</f>
        <v>11.9</v>
      </c>
      <c r="I11" s="23" t="n">
        <v>2526770</v>
      </c>
      <c r="J11" s="10" t="n">
        <f aca="false">I11/1000</f>
        <v>2526.77</v>
      </c>
      <c r="K11" s="10"/>
    </row>
    <row r="12" customFormat="false" ht="18.75" hidden="false" customHeight="false" outlineLevel="0" collapsed="false">
      <c r="A12" s="21" t="s">
        <v>26</v>
      </c>
      <c r="B12" s="22" t="s">
        <v>17</v>
      </c>
      <c r="C12" s="22" t="s">
        <v>19</v>
      </c>
      <c r="D12" s="22" t="s">
        <v>21</v>
      </c>
      <c r="E12" s="22" t="s">
        <v>27</v>
      </c>
      <c r="F12" s="22" t="s">
        <v>13</v>
      </c>
      <c r="G12" s="23" t="n">
        <v>11900</v>
      </c>
      <c r="H12" s="20" t="n">
        <f aca="false">G12/1000</f>
        <v>11.9</v>
      </c>
      <c r="I12" s="23" t="n">
        <v>2526770</v>
      </c>
      <c r="J12" s="10" t="n">
        <f aca="false">I12/1000</f>
        <v>2526.77</v>
      </c>
      <c r="K12" s="10"/>
    </row>
    <row r="13" customFormat="false" ht="27" hidden="false" customHeight="false" outlineLevel="0" collapsed="false">
      <c r="A13" s="21" t="s">
        <v>28</v>
      </c>
      <c r="B13" s="22" t="s">
        <v>17</v>
      </c>
      <c r="C13" s="22" t="s">
        <v>19</v>
      </c>
      <c r="D13" s="22" t="s">
        <v>21</v>
      </c>
      <c r="E13" s="22" t="s">
        <v>27</v>
      </c>
      <c r="F13" s="22" t="s">
        <v>29</v>
      </c>
      <c r="G13" s="23" t="n">
        <v>11900</v>
      </c>
      <c r="H13" s="20" t="n">
        <f aca="false">G13/1000</f>
        <v>11.9</v>
      </c>
      <c r="I13" s="23" t="n">
        <v>290370</v>
      </c>
      <c r="J13" s="10" t="n">
        <f aca="false">I13/1000</f>
        <v>290.37</v>
      </c>
      <c r="K13" s="24" t="s">
        <v>30</v>
      </c>
    </row>
    <row r="14" customFormat="false" ht="39.75" hidden="false" customHeight="false" outlineLevel="0" collapsed="false">
      <c r="A14" s="21" t="s">
        <v>31</v>
      </c>
      <c r="B14" s="22" t="s">
        <v>17</v>
      </c>
      <c r="C14" s="22" t="s">
        <v>19</v>
      </c>
      <c r="D14" s="22" t="s">
        <v>21</v>
      </c>
      <c r="E14" s="22" t="s">
        <v>32</v>
      </c>
      <c r="F14" s="22" t="s">
        <v>13</v>
      </c>
      <c r="G14" s="23" t="n">
        <v>98400</v>
      </c>
      <c r="H14" s="20" t="n">
        <f aca="false">G14/1000</f>
        <v>98.4</v>
      </c>
      <c r="I14" s="23" t="n">
        <v>749400</v>
      </c>
      <c r="J14" s="10" t="n">
        <f aca="false">I14/1000</f>
        <v>749.4</v>
      </c>
      <c r="K14" s="24" t="s">
        <v>33</v>
      </c>
    </row>
    <row r="15" customFormat="false" ht="27" hidden="false" customHeight="false" outlineLevel="0" collapsed="false">
      <c r="A15" s="21" t="s">
        <v>34</v>
      </c>
      <c r="B15" s="22" t="s">
        <v>17</v>
      </c>
      <c r="C15" s="22" t="s">
        <v>19</v>
      </c>
      <c r="D15" s="22" t="s">
        <v>21</v>
      </c>
      <c r="E15" s="22" t="s">
        <v>35</v>
      </c>
      <c r="F15" s="22" t="s">
        <v>13</v>
      </c>
      <c r="G15" s="23" t="n">
        <v>98400</v>
      </c>
      <c r="H15" s="20" t="n">
        <f aca="false">G15/1000</f>
        <v>98.4</v>
      </c>
      <c r="I15" s="23" t="n">
        <v>749400</v>
      </c>
      <c r="J15" s="10" t="n">
        <f aca="false">I15/1000</f>
        <v>749.4</v>
      </c>
      <c r="K15" s="24"/>
    </row>
    <row r="16" customFormat="false" ht="52.5" hidden="false" customHeight="false" outlineLevel="0" collapsed="false">
      <c r="A16" s="21" t="s">
        <v>36</v>
      </c>
      <c r="B16" s="22" t="s">
        <v>17</v>
      </c>
      <c r="C16" s="22" t="s">
        <v>19</v>
      </c>
      <c r="D16" s="22" t="s">
        <v>21</v>
      </c>
      <c r="E16" s="22" t="s">
        <v>35</v>
      </c>
      <c r="F16" s="22" t="s">
        <v>37</v>
      </c>
      <c r="G16" s="23" t="n">
        <v>98400</v>
      </c>
      <c r="H16" s="20" t="n">
        <f aca="false">G16/1000</f>
        <v>98.4</v>
      </c>
      <c r="I16" s="23" t="n">
        <v>749400</v>
      </c>
      <c r="J16" s="10" t="n">
        <f aca="false">I16/1000</f>
        <v>749.4</v>
      </c>
      <c r="K16" s="24"/>
    </row>
    <row r="17" customFormat="false" ht="18.75" hidden="false" customHeight="false" outlineLevel="0" collapsed="false">
      <c r="A17" s="17" t="s">
        <v>38</v>
      </c>
      <c r="B17" s="18" t="s">
        <v>17</v>
      </c>
      <c r="C17" s="18" t="s">
        <v>39</v>
      </c>
      <c r="D17" s="18" t="s">
        <v>14</v>
      </c>
      <c r="E17" s="18" t="s">
        <v>15</v>
      </c>
      <c r="F17" s="18" t="s">
        <v>13</v>
      </c>
      <c r="G17" s="19" t="n">
        <v>721700</v>
      </c>
      <c r="H17" s="20" t="n">
        <f aca="false">G17/1000</f>
        <v>721.7</v>
      </c>
      <c r="I17" s="19" t="n">
        <v>38006590</v>
      </c>
      <c r="J17" s="10" t="n">
        <f aca="false">I17/1000</f>
        <v>38006.59</v>
      </c>
      <c r="K17" s="24"/>
    </row>
    <row r="18" customFormat="false" ht="18.75" hidden="false" customHeight="false" outlineLevel="0" collapsed="false">
      <c r="A18" s="17" t="s">
        <v>40</v>
      </c>
      <c r="B18" s="18" t="s">
        <v>17</v>
      </c>
      <c r="C18" s="18" t="s">
        <v>39</v>
      </c>
      <c r="D18" s="18" t="s">
        <v>41</v>
      </c>
      <c r="E18" s="18" t="s">
        <v>15</v>
      </c>
      <c r="F18" s="18" t="s">
        <v>13</v>
      </c>
      <c r="G18" s="19" t="n">
        <v>721700</v>
      </c>
      <c r="H18" s="20" t="n">
        <f aca="false">G18/1000</f>
        <v>721.7</v>
      </c>
      <c r="I18" s="19" t="n">
        <v>28333790</v>
      </c>
      <c r="J18" s="10" t="n">
        <f aca="false">I18/1000</f>
        <v>28333.79</v>
      </c>
      <c r="K18" s="24"/>
    </row>
    <row r="19" customFormat="false" ht="27" hidden="false" customHeight="false" outlineLevel="0" collapsed="false">
      <c r="A19" s="21" t="s">
        <v>22</v>
      </c>
      <c r="B19" s="22" t="s">
        <v>17</v>
      </c>
      <c r="C19" s="22" t="s">
        <v>39</v>
      </c>
      <c r="D19" s="22" t="s">
        <v>41</v>
      </c>
      <c r="E19" s="22" t="s">
        <v>23</v>
      </c>
      <c r="F19" s="22" t="s">
        <v>13</v>
      </c>
      <c r="G19" s="23" t="n">
        <v>721700</v>
      </c>
      <c r="H19" s="20" t="n">
        <f aca="false">G19/1000</f>
        <v>721.7</v>
      </c>
      <c r="I19" s="23" t="n">
        <v>28333790</v>
      </c>
      <c r="J19" s="10" t="n">
        <f aca="false">I19/1000</f>
        <v>28333.79</v>
      </c>
      <c r="K19" s="24"/>
    </row>
    <row r="20" customFormat="false" ht="27" hidden="false" customHeight="false" outlineLevel="0" collapsed="false">
      <c r="A20" s="21" t="s">
        <v>24</v>
      </c>
      <c r="B20" s="22" t="s">
        <v>17</v>
      </c>
      <c r="C20" s="22" t="s">
        <v>39</v>
      </c>
      <c r="D20" s="22" t="s">
        <v>41</v>
      </c>
      <c r="E20" s="22" t="s">
        <v>25</v>
      </c>
      <c r="F20" s="22" t="s">
        <v>13</v>
      </c>
      <c r="G20" s="23" t="n">
        <v>375200</v>
      </c>
      <c r="H20" s="20" t="n">
        <f aca="false">G20/1000</f>
        <v>375.2</v>
      </c>
      <c r="I20" s="23" t="n">
        <v>15704367</v>
      </c>
      <c r="J20" s="10" t="n">
        <f aca="false">I20/1000</f>
        <v>15704.367</v>
      </c>
      <c r="K20" s="24"/>
    </row>
    <row r="21" customFormat="false" ht="18.75" hidden="false" customHeight="false" outlineLevel="0" collapsed="false">
      <c r="A21" s="21" t="s">
        <v>42</v>
      </c>
      <c r="B21" s="22" t="s">
        <v>17</v>
      </c>
      <c r="C21" s="22" t="s">
        <v>39</v>
      </c>
      <c r="D21" s="22" t="s">
        <v>41</v>
      </c>
      <c r="E21" s="22" t="s">
        <v>43</v>
      </c>
      <c r="F21" s="22" t="s">
        <v>13</v>
      </c>
      <c r="G21" s="23" t="n">
        <v>245870</v>
      </c>
      <c r="H21" s="20" t="n">
        <f aca="false">G21/1000</f>
        <v>245.87</v>
      </c>
      <c r="I21" s="23" t="n">
        <v>7467050</v>
      </c>
      <c r="J21" s="10" t="n">
        <f aca="false">I21/1000</f>
        <v>7467.05</v>
      </c>
      <c r="K21" s="24"/>
    </row>
    <row r="22" customFormat="false" ht="63.75" hidden="false" customHeight="false" outlineLevel="0" collapsed="false">
      <c r="A22" s="21" t="s">
        <v>28</v>
      </c>
      <c r="B22" s="22" t="s">
        <v>17</v>
      </c>
      <c r="C22" s="22" t="s">
        <v>39</v>
      </c>
      <c r="D22" s="22" t="s">
        <v>41</v>
      </c>
      <c r="E22" s="22" t="s">
        <v>43</v>
      </c>
      <c r="F22" s="22" t="s">
        <v>29</v>
      </c>
      <c r="G22" s="23" t="n">
        <v>237330</v>
      </c>
      <c r="H22" s="20" t="n">
        <f aca="false">G22/1000</f>
        <v>237.33</v>
      </c>
      <c r="I22" s="23" t="n">
        <v>2187010</v>
      </c>
      <c r="J22" s="10" t="n">
        <f aca="false">I22/1000</f>
        <v>2187.01</v>
      </c>
      <c r="K22" s="24" t="s">
        <v>44</v>
      </c>
    </row>
    <row r="23" customFormat="false" ht="18.75" hidden="false" customHeight="false" outlineLevel="0" collapsed="false">
      <c r="A23" s="21" t="s">
        <v>45</v>
      </c>
      <c r="B23" s="22" t="s">
        <v>17</v>
      </c>
      <c r="C23" s="22" t="s">
        <v>39</v>
      </c>
      <c r="D23" s="22" t="s">
        <v>41</v>
      </c>
      <c r="E23" s="22" t="s">
        <v>43</v>
      </c>
      <c r="F23" s="22" t="s">
        <v>46</v>
      </c>
      <c r="G23" s="23" t="n">
        <v>8540</v>
      </c>
      <c r="H23" s="20" t="n">
        <f aca="false">G23/1000</f>
        <v>8.54</v>
      </c>
      <c r="I23" s="23" t="n">
        <v>16140</v>
      </c>
      <c r="J23" s="10" t="n">
        <f aca="false">I23/1000</f>
        <v>16.14</v>
      </c>
      <c r="K23" s="24" t="s">
        <v>47</v>
      </c>
    </row>
    <row r="24" customFormat="false" ht="18.75" hidden="false" customHeight="false" outlineLevel="0" collapsed="false">
      <c r="A24" s="21" t="s">
        <v>42</v>
      </c>
      <c r="B24" s="22" t="s">
        <v>17</v>
      </c>
      <c r="C24" s="22" t="s">
        <v>39</v>
      </c>
      <c r="D24" s="22" t="s">
        <v>41</v>
      </c>
      <c r="E24" s="22" t="s">
        <v>48</v>
      </c>
      <c r="F24" s="22" t="s">
        <v>13</v>
      </c>
      <c r="G24" s="23" t="n">
        <v>4500</v>
      </c>
      <c r="H24" s="20" t="n">
        <f aca="false">G24/1000</f>
        <v>4.5</v>
      </c>
      <c r="I24" s="23" t="n">
        <v>157700</v>
      </c>
      <c r="J24" s="10" t="n">
        <f aca="false">I24/1000</f>
        <v>157.7</v>
      </c>
      <c r="K24" s="24"/>
    </row>
    <row r="25" customFormat="false" ht="52.5" hidden="false" customHeight="false" outlineLevel="0" collapsed="false">
      <c r="A25" s="21" t="s">
        <v>36</v>
      </c>
      <c r="B25" s="22" t="s">
        <v>17</v>
      </c>
      <c r="C25" s="22" t="s">
        <v>39</v>
      </c>
      <c r="D25" s="22" t="s">
        <v>41</v>
      </c>
      <c r="E25" s="22" t="s">
        <v>48</v>
      </c>
      <c r="F25" s="22" t="s">
        <v>37</v>
      </c>
      <c r="G25" s="23" t="n">
        <v>4500</v>
      </c>
      <c r="H25" s="20" t="n">
        <f aca="false">G25/1000</f>
        <v>4.5</v>
      </c>
      <c r="I25" s="23" t="n">
        <v>147700</v>
      </c>
      <c r="J25" s="10" t="n">
        <f aca="false">I25/1000</f>
        <v>147.7</v>
      </c>
      <c r="K25" s="24" t="s">
        <v>49</v>
      </c>
    </row>
    <row r="26" customFormat="false" ht="18.75" hidden="false" customHeight="false" outlineLevel="0" collapsed="false">
      <c r="A26" s="21" t="s">
        <v>50</v>
      </c>
      <c r="B26" s="22" t="s">
        <v>17</v>
      </c>
      <c r="C26" s="22" t="s">
        <v>39</v>
      </c>
      <c r="D26" s="22" t="s">
        <v>41</v>
      </c>
      <c r="E26" s="22" t="s">
        <v>51</v>
      </c>
      <c r="F26" s="22" t="s">
        <v>13</v>
      </c>
      <c r="G26" s="23" t="n">
        <v>124830</v>
      </c>
      <c r="H26" s="20" t="n">
        <f aca="false">G26/1000</f>
        <v>124.83</v>
      </c>
      <c r="I26" s="23" t="n">
        <v>8079617</v>
      </c>
      <c r="J26" s="10" t="n">
        <f aca="false">I26/1000</f>
        <v>8079.617</v>
      </c>
      <c r="K26" s="24"/>
    </row>
    <row r="27" customFormat="false" ht="48" hidden="false" customHeight="false" outlineLevel="0" collapsed="false">
      <c r="A27" s="21" t="s">
        <v>28</v>
      </c>
      <c r="B27" s="22" t="s">
        <v>17</v>
      </c>
      <c r="C27" s="22" t="s">
        <v>39</v>
      </c>
      <c r="D27" s="22" t="s">
        <v>41</v>
      </c>
      <c r="E27" s="22" t="s">
        <v>51</v>
      </c>
      <c r="F27" s="22" t="s">
        <v>29</v>
      </c>
      <c r="G27" s="23" t="n">
        <v>109670</v>
      </c>
      <c r="H27" s="20" t="n">
        <f aca="false">G27/1000</f>
        <v>109.67</v>
      </c>
      <c r="I27" s="23" t="n">
        <v>1720757</v>
      </c>
      <c r="J27" s="10" t="n">
        <f aca="false">I27/1000</f>
        <v>1720.757</v>
      </c>
      <c r="K27" s="24" t="s">
        <v>52</v>
      </c>
    </row>
    <row r="28" customFormat="false" ht="18.75" hidden="false" customHeight="false" outlineLevel="0" collapsed="false">
      <c r="A28" s="21" t="s">
        <v>45</v>
      </c>
      <c r="B28" s="22" t="s">
        <v>17</v>
      </c>
      <c r="C28" s="22" t="s">
        <v>39</v>
      </c>
      <c r="D28" s="22" t="s">
        <v>41</v>
      </c>
      <c r="E28" s="22" t="s">
        <v>51</v>
      </c>
      <c r="F28" s="22" t="s">
        <v>46</v>
      </c>
      <c r="G28" s="23" t="n">
        <v>15160</v>
      </c>
      <c r="H28" s="20" t="n">
        <f aca="false">G28/1000</f>
        <v>15.16</v>
      </c>
      <c r="I28" s="23" t="n">
        <v>15760</v>
      </c>
      <c r="J28" s="10" t="n">
        <f aca="false">I28/1000</f>
        <v>15.76</v>
      </c>
      <c r="K28" s="24" t="s">
        <v>47</v>
      </c>
    </row>
    <row r="29" customFormat="false" ht="39.75" hidden="false" customHeight="false" outlineLevel="0" collapsed="false">
      <c r="A29" s="21" t="s">
        <v>31</v>
      </c>
      <c r="B29" s="22" t="s">
        <v>17</v>
      </c>
      <c r="C29" s="22" t="s">
        <v>39</v>
      </c>
      <c r="D29" s="22" t="s">
        <v>41</v>
      </c>
      <c r="E29" s="22" t="s">
        <v>32</v>
      </c>
      <c r="F29" s="22" t="s">
        <v>13</v>
      </c>
      <c r="G29" s="23" t="n">
        <v>346500</v>
      </c>
      <c r="H29" s="20" t="n">
        <f aca="false">G29/1000</f>
        <v>346.5</v>
      </c>
      <c r="I29" s="23" t="n">
        <v>12402600</v>
      </c>
      <c r="J29" s="10" t="n">
        <f aca="false">I29/1000</f>
        <v>12402.6</v>
      </c>
      <c r="K29" s="24"/>
    </row>
    <row r="30" customFormat="false" ht="27" hidden="false" customHeight="false" outlineLevel="0" collapsed="false">
      <c r="A30" s="21" t="s">
        <v>34</v>
      </c>
      <c r="B30" s="22" t="s">
        <v>17</v>
      </c>
      <c r="C30" s="22" t="s">
        <v>39</v>
      </c>
      <c r="D30" s="22" t="s">
        <v>41</v>
      </c>
      <c r="E30" s="22" t="s">
        <v>35</v>
      </c>
      <c r="F30" s="22" t="s">
        <v>13</v>
      </c>
      <c r="G30" s="23" t="n">
        <v>346500</v>
      </c>
      <c r="H30" s="20" t="n">
        <f aca="false">G30/1000</f>
        <v>346.5</v>
      </c>
      <c r="I30" s="23" t="n">
        <v>12402600</v>
      </c>
      <c r="J30" s="10" t="n">
        <f aca="false">I30/1000</f>
        <v>12402.6</v>
      </c>
      <c r="K30" s="24"/>
    </row>
    <row r="31" customFormat="false" ht="52.5" hidden="false" customHeight="false" outlineLevel="0" collapsed="false">
      <c r="A31" s="21" t="s">
        <v>36</v>
      </c>
      <c r="B31" s="22" t="s">
        <v>17</v>
      </c>
      <c r="C31" s="22" t="s">
        <v>39</v>
      </c>
      <c r="D31" s="22" t="s">
        <v>41</v>
      </c>
      <c r="E31" s="22" t="s">
        <v>35</v>
      </c>
      <c r="F31" s="22" t="s">
        <v>37</v>
      </c>
      <c r="G31" s="23" t="n">
        <v>346500</v>
      </c>
      <c r="H31" s="20" t="n">
        <f aca="false">G31/1000</f>
        <v>346.5</v>
      </c>
      <c r="I31" s="23" t="n">
        <v>11250600</v>
      </c>
      <c r="J31" s="10" t="n">
        <f aca="false">I31/1000</f>
        <v>11250.6</v>
      </c>
      <c r="K31" s="24" t="s">
        <v>33</v>
      </c>
    </row>
    <row r="32" customFormat="false" ht="27" hidden="false" customHeight="false" outlineLevel="0" collapsed="false">
      <c r="A32" s="17" t="s">
        <v>53</v>
      </c>
      <c r="B32" s="18" t="s">
        <v>54</v>
      </c>
      <c r="C32" s="18" t="s">
        <v>14</v>
      </c>
      <c r="D32" s="18" t="s">
        <v>14</v>
      </c>
      <c r="E32" s="18" t="s">
        <v>15</v>
      </c>
      <c r="F32" s="18" t="s">
        <v>13</v>
      </c>
      <c r="G32" s="19" t="n">
        <v>1341900</v>
      </c>
      <c r="H32" s="20" t="n">
        <f aca="false">G32/1000</f>
        <v>1341.9</v>
      </c>
      <c r="I32" s="19" t="n">
        <v>119228884</v>
      </c>
      <c r="J32" s="10" t="n">
        <f aca="false">I32/1000</f>
        <v>119228.884</v>
      </c>
      <c r="K32" s="24"/>
    </row>
    <row r="33" customFormat="false" ht="18.75" hidden="false" customHeight="false" outlineLevel="0" collapsed="false">
      <c r="A33" s="17" t="s">
        <v>18</v>
      </c>
      <c r="B33" s="18" t="s">
        <v>54</v>
      </c>
      <c r="C33" s="18" t="s">
        <v>19</v>
      </c>
      <c r="D33" s="18" t="s">
        <v>14</v>
      </c>
      <c r="E33" s="18" t="s">
        <v>15</v>
      </c>
      <c r="F33" s="18" t="s">
        <v>13</v>
      </c>
      <c r="G33" s="19" t="n">
        <v>1341900</v>
      </c>
      <c r="H33" s="20" t="n">
        <f aca="false">G33/1000</f>
        <v>1341.9</v>
      </c>
      <c r="I33" s="19" t="n">
        <v>110649584</v>
      </c>
      <c r="J33" s="10" t="n">
        <f aca="false">I33/1000</f>
        <v>110649.584</v>
      </c>
      <c r="K33" s="24"/>
    </row>
    <row r="34" customFormat="false" ht="18.75" hidden="false" customHeight="false" outlineLevel="0" collapsed="false">
      <c r="A34" s="17" t="s">
        <v>55</v>
      </c>
      <c r="B34" s="18" t="s">
        <v>54</v>
      </c>
      <c r="C34" s="18" t="s">
        <v>19</v>
      </c>
      <c r="D34" s="18" t="s">
        <v>41</v>
      </c>
      <c r="E34" s="18" t="s">
        <v>15</v>
      </c>
      <c r="F34" s="18" t="s">
        <v>13</v>
      </c>
      <c r="G34" s="19" t="n">
        <v>644700</v>
      </c>
      <c r="H34" s="20" t="n">
        <f aca="false">G34/1000</f>
        <v>644.7</v>
      </c>
      <c r="I34" s="19" t="n">
        <v>36405500</v>
      </c>
      <c r="J34" s="10" t="n">
        <f aca="false">I34/1000</f>
        <v>36405.5</v>
      </c>
      <c r="K34" s="24"/>
    </row>
    <row r="35" customFormat="false" ht="27" hidden="false" customHeight="false" outlineLevel="0" collapsed="false">
      <c r="A35" s="21" t="s">
        <v>56</v>
      </c>
      <c r="B35" s="22" t="s">
        <v>54</v>
      </c>
      <c r="C35" s="22" t="s">
        <v>19</v>
      </c>
      <c r="D35" s="22" t="s">
        <v>41</v>
      </c>
      <c r="E35" s="22" t="s">
        <v>57</v>
      </c>
      <c r="F35" s="22" t="s">
        <v>13</v>
      </c>
      <c r="G35" s="23" t="n">
        <v>644700</v>
      </c>
      <c r="H35" s="20" t="n">
        <f aca="false">G35/1000</f>
        <v>644.7</v>
      </c>
      <c r="I35" s="23" t="n">
        <v>36405500</v>
      </c>
      <c r="J35" s="10" t="n">
        <f aca="false">I35/1000</f>
        <v>36405.5</v>
      </c>
      <c r="K35" s="24"/>
    </row>
    <row r="36" customFormat="false" ht="27" hidden="false" customHeight="false" outlineLevel="0" collapsed="false">
      <c r="A36" s="21" t="s">
        <v>24</v>
      </c>
      <c r="B36" s="22" t="s">
        <v>54</v>
      </c>
      <c r="C36" s="22" t="s">
        <v>19</v>
      </c>
      <c r="D36" s="22" t="s">
        <v>41</v>
      </c>
      <c r="E36" s="22" t="s">
        <v>58</v>
      </c>
      <c r="F36" s="22" t="s">
        <v>13</v>
      </c>
      <c r="G36" s="23" t="n">
        <v>237700</v>
      </c>
      <c r="H36" s="20" t="n">
        <f aca="false">G36/1000</f>
        <v>237.7</v>
      </c>
      <c r="I36" s="23" t="n">
        <v>16671800</v>
      </c>
      <c r="J36" s="10" t="n">
        <f aca="false">I36/1000</f>
        <v>16671.8</v>
      </c>
      <c r="K36" s="24"/>
    </row>
    <row r="37" customFormat="false" ht="39.75" hidden="false" customHeight="false" outlineLevel="0" collapsed="false">
      <c r="A37" s="21" t="s">
        <v>59</v>
      </c>
      <c r="B37" s="22" t="s">
        <v>54</v>
      </c>
      <c r="C37" s="22" t="s">
        <v>19</v>
      </c>
      <c r="D37" s="22" t="s">
        <v>41</v>
      </c>
      <c r="E37" s="22" t="s">
        <v>60</v>
      </c>
      <c r="F37" s="22" t="s">
        <v>13</v>
      </c>
      <c r="G37" s="23" t="n">
        <v>237700</v>
      </c>
      <c r="H37" s="20" t="n">
        <f aca="false">G37/1000</f>
        <v>237.7</v>
      </c>
      <c r="I37" s="23" t="n">
        <v>16656800</v>
      </c>
      <c r="J37" s="10" t="n">
        <f aca="false">I37/1000</f>
        <v>16656.8</v>
      </c>
      <c r="K37" s="24"/>
    </row>
    <row r="38" customFormat="false" ht="48" hidden="false" customHeight="false" outlineLevel="0" collapsed="false">
      <c r="A38" s="21" t="s">
        <v>28</v>
      </c>
      <c r="B38" s="22" t="s">
        <v>54</v>
      </c>
      <c r="C38" s="22" t="s">
        <v>19</v>
      </c>
      <c r="D38" s="22" t="s">
        <v>41</v>
      </c>
      <c r="E38" s="22" t="s">
        <v>60</v>
      </c>
      <c r="F38" s="22" t="s">
        <v>29</v>
      </c>
      <c r="G38" s="23" t="n">
        <v>157300</v>
      </c>
      <c r="H38" s="20" t="n">
        <f aca="false">G38/1000</f>
        <v>157.3</v>
      </c>
      <c r="I38" s="23" t="n">
        <v>7507300</v>
      </c>
      <c r="J38" s="10" t="n">
        <f aca="false">I38/1000</f>
        <v>7507.3</v>
      </c>
      <c r="K38" s="24" t="s">
        <v>61</v>
      </c>
    </row>
    <row r="39" customFormat="false" ht="18.75" hidden="false" customHeight="false" outlineLevel="0" collapsed="false">
      <c r="A39" s="21" t="s">
        <v>45</v>
      </c>
      <c r="B39" s="22" t="s">
        <v>54</v>
      </c>
      <c r="C39" s="22" t="s">
        <v>19</v>
      </c>
      <c r="D39" s="22" t="s">
        <v>41</v>
      </c>
      <c r="E39" s="22" t="s">
        <v>60</v>
      </c>
      <c r="F39" s="22" t="s">
        <v>46</v>
      </c>
      <c r="G39" s="23" t="n">
        <v>80400</v>
      </c>
      <c r="H39" s="20" t="n">
        <f aca="false">G39/1000</f>
        <v>80.4</v>
      </c>
      <c r="I39" s="23" t="n">
        <v>131400</v>
      </c>
      <c r="J39" s="10" t="n">
        <f aca="false">I39/1000</f>
        <v>131.4</v>
      </c>
      <c r="K39" s="24"/>
    </row>
    <row r="40" customFormat="false" ht="18.75" hidden="false" customHeight="false" outlineLevel="0" collapsed="false">
      <c r="A40" s="21" t="s">
        <v>62</v>
      </c>
      <c r="B40" s="22" t="s">
        <v>54</v>
      </c>
      <c r="C40" s="22" t="s">
        <v>19</v>
      </c>
      <c r="D40" s="22" t="s">
        <v>41</v>
      </c>
      <c r="E40" s="22" t="s">
        <v>63</v>
      </c>
      <c r="F40" s="22" t="s">
        <v>13</v>
      </c>
      <c r="G40" s="23" t="n">
        <v>407000</v>
      </c>
      <c r="H40" s="20" t="n">
        <f aca="false">G40/1000</f>
        <v>407</v>
      </c>
      <c r="I40" s="23" t="n">
        <v>10670100</v>
      </c>
      <c r="J40" s="10" t="n">
        <f aca="false">I40/1000</f>
        <v>10670.1</v>
      </c>
      <c r="K40" s="24"/>
    </row>
    <row r="41" customFormat="false" ht="39.75" hidden="false" customHeight="false" outlineLevel="0" collapsed="false">
      <c r="A41" s="21" t="s">
        <v>64</v>
      </c>
      <c r="B41" s="22" t="s">
        <v>54</v>
      </c>
      <c r="C41" s="22" t="s">
        <v>19</v>
      </c>
      <c r="D41" s="22" t="s">
        <v>41</v>
      </c>
      <c r="E41" s="22" t="s">
        <v>65</v>
      </c>
      <c r="F41" s="22" t="s">
        <v>13</v>
      </c>
      <c r="G41" s="23" t="n">
        <v>407000</v>
      </c>
      <c r="H41" s="20" t="n">
        <f aca="false">G41/1000</f>
        <v>407</v>
      </c>
      <c r="I41" s="23" t="n">
        <v>10670100</v>
      </c>
      <c r="J41" s="10" t="n">
        <f aca="false">I41/1000</f>
        <v>10670.1</v>
      </c>
      <c r="K41" s="24"/>
    </row>
    <row r="42" customFormat="false" ht="52.5" hidden="false" customHeight="false" outlineLevel="0" collapsed="false">
      <c r="A42" s="21" t="s">
        <v>36</v>
      </c>
      <c r="B42" s="22" t="s">
        <v>54</v>
      </c>
      <c r="C42" s="22" t="s">
        <v>19</v>
      </c>
      <c r="D42" s="22" t="s">
        <v>41</v>
      </c>
      <c r="E42" s="22" t="s">
        <v>65</v>
      </c>
      <c r="F42" s="22" t="s">
        <v>37</v>
      </c>
      <c r="G42" s="23" t="n">
        <v>407000</v>
      </c>
      <c r="H42" s="20" t="n">
        <f aca="false">G42/1000</f>
        <v>407</v>
      </c>
      <c r="I42" s="23" t="n">
        <v>10498700</v>
      </c>
      <c r="J42" s="10" t="n">
        <f aca="false">I42/1000</f>
        <v>10498.7</v>
      </c>
      <c r="K42" s="24" t="s">
        <v>66</v>
      </c>
    </row>
    <row r="43" customFormat="false" ht="18.75" hidden="false" customHeight="false" outlineLevel="0" collapsed="false">
      <c r="A43" s="17" t="s">
        <v>67</v>
      </c>
      <c r="B43" s="18" t="s">
        <v>54</v>
      </c>
      <c r="C43" s="18" t="s">
        <v>19</v>
      </c>
      <c r="D43" s="18" t="s">
        <v>68</v>
      </c>
      <c r="E43" s="18" t="s">
        <v>15</v>
      </c>
      <c r="F43" s="18" t="s">
        <v>13</v>
      </c>
      <c r="G43" s="19" t="n">
        <v>274000</v>
      </c>
      <c r="H43" s="20" t="n">
        <f aca="false">G43/1000</f>
        <v>274</v>
      </c>
      <c r="I43" s="19" t="n">
        <v>58478201</v>
      </c>
      <c r="J43" s="10" t="n">
        <f aca="false">I43/1000</f>
        <v>58478.201</v>
      </c>
      <c r="K43" s="24"/>
    </row>
    <row r="44" customFormat="false" ht="27" hidden="false" customHeight="false" outlineLevel="0" collapsed="false">
      <c r="A44" s="21" t="s">
        <v>56</v>
      </c>
      <c r="B44" s="22" t="s">
        <v>54</v>
      </c>
      <c r="C44" s="22" t="s">
        <v>19</v>
      </c>
      <c r="D44" s="22" t="s">
        <v>68</v>
      </c>
      <c r="E44" s="22" t="s">
        <v>57</v>
      </c>
      <c r="F44" s="22" t="s">
        <v>13</v>
      </c>
      <c r="G44" s="23" t="n">
        <v>274000</v>
      </c>
      <c r="H44" s="20" t="n">
        <f aca="false">G44/1000</f>
        <v>274</v>
      </c>
      <c r="I44" s="23" t="n">
        <v>58478201</v>
      </c>
      <c r="J44" s="10" t="n">
        <f aca="false">I44/1000</f>
        <v>58478.201</v>
      </c>
      <c r="K44" s="24"/>
    </row>
    <row r="45" customFormat="false" ht="27" hidden="false" customHeight="false" outlineLevel="0" collapsed="false">
      <c r="A45" s="21" t="s">
        <v>24</v>
      </c>
      <c r="B45" s="22" t="s">
        <v>54</v>
      </c>
      <c r="C45" s="22" t="s">
        <v>19</v>
      </c>
      <c r="D45" s="22" t="s">
        <v>68</v>
      </c>
      <c r="E45" s="22" t="s">
        <v>58</v>
      </c>
      <c r="F45" s="22" t="s">
        <v>13</v>
      </c>
      <c r="G45" s="23" t="n">
        <v>274000</v>
      </c>
      <c r="H45" s="20" t="n">
        <f aca="false">G45/1000</f>
        <v>274</v>
      </c>
      <c r="I45" s="23" t="n">
        <v>15893801</v>
      </c>
      <c r="J45" s="10" t="n">
        <f aca="false">I45/1000</f>
        <v>15893.801</v>
      </c>
      <c r="K45" s="24"/>
    </row>
    <row r="46" customFormat="false" ht="18.75" hidden="false" customHeight="false" outlineLevel="0" collapsed="false">
      <c r="A46" s="21" t="s">
        <v>69</v>
      </c>
      <c r="B46" s="22" t="s">
        <v>54</v>
      </c>
      <c r="C46" s="22" t="s">
        <v>19</v>
      </c>
      <c r="D46" s="22" t="s">
        <v>68</v>
      </c>
      <c r="E46" s="22" t="s">
        <v>70</v>
      </c>
      <c r="F46" s="22" t="s">
        <v>13</v>
      </c>
      <c r="G46" s="23" t="n">
        <v>274000</v>
      </c>
      <c r="H46" s="20" t="n">
        <f aca="false">G46/1000</f>
        <v>274</v>
      </c>
      <c r="I46" s="23" t="n">
        <v>15843801</v>
      </c>
      <c r="J46" s="10" t="n">
        <f aca="false">I46/1000</f>
        <v>15843.801</v>
      </c>
      <c r="K46" s="24"/>
    </row>
    <row r="47" customFormat="false" ht="48" hidden="false" customHeight="false" outlineLevel="0" collapsed="false">
      <c r="A47" s="21" t="s">
        <v>28</v>
      </c>
      <c r="B47" s="22" t="s">
        <v>54</v>
      </c>
      <c r="C47" s="22" t="s">
        <v>19</v>
      </c>
      <c r="D47" s="22" t="s">
        <v>68</v>
      </c>
      <c r="E47" s="22" t="s">
        <v>70</v>
      </c>
      <c r="F47" s="22" t="s">
        <v>29</v>
      </c>
      <c r="G47" s="23" t="n">
        <v>274000</v>
      </c>
      <c r="H47" s="20" t="n">
        <f aca="false">G47/1000</f>
        <v>274</v>
      </c>
      <c r="I47" s="23" t="n">
        <v>8378101</v>
      </c>
      <c r="J47" s="10" t="n">
        <f aca="false">I47/1000</f>
        <v>8378.101</v>
      </c>
      <c r="K47" s="24" t="s">
        <v>71</v>
      </c>
    </row>
    <row r="48" customFormat="false" ht="18.75" hidden="false" customHeight="false" outlineLevel="0" collapsed="false">
      <c r="A48" s="17" t="s">
        <v>20</v>
      </c>
      <c r="B48" s="18" t="s">
        <v>54</v>
      </c>
      <c r="C48" s="18" t="s">
        <v>19</v>
      </c>
      <c r="D48" s="18" t="s">
        <v>21</v>
      </c>
      <c r="E48" s="18" t="s">
        <v>15</v>
      </c>
      <c r="F48" s="18" t="s">
        <v>13</v>
      </c>
      <c r="G48" s="19" t="n">
        <v>423200</v>
      </c>
      <c r="H48" s="20" t="n">
        <f aca="false">G48/1000</f>
        <v>423.2</v>
      </c>
      <c r="I48" s="19" t="n">
        <v>8138083</v>
      </c>
      <c r="J48" s="10" t="n">
        <f aca="false">I48/1000</f>
        <v>8138.083</v>
      </c>
      <c r="K48" s="24"/>
    </row>
    <row r="49" customFormat="false" ht="27" hidden="false" customHeight="false" outlineLevel="0" collapsed="false">
      <c r="A49" s="21" t="s">
        <v>56</v>
      </c>
      <c r="B49" s="22" t="s">
        <v>54</v>
      </c>
      <c r="C49" s="22" t="s">
        <v>19</v>
      </c>
      <c r="D49" s="22" t="s">
        <v>21</v>
      </c>
      <c r="E49" s="22" t="s">
        <v>57</v>
      </c>
      <c r="F49" s="22" t="s">
        <v>13</v>
      </c>
      <c r="G49" s="23" t="n">
        <v>423200</v>
      </c>
      <c r="H49" s="20" t="n">
        <f aca="false">G49/1000</f>
        <v>423.2</v>
      </c>
      <c r="I49" s="23" t="n">
        <v>8138083</v>
      </c>
      <c r="J49" s="10" t="n">
        <f aca="false">I49/1000</f>
        <v>8138.083</v>
      </c>
      <c r="K49" s="24"/>
    </row>
    <row r="50" customFormat="false" ht="27" hidden="false" customHeight="false" outlineLevel="0" collapsed="false">
      <c r="A50" s="21" t="s">
        <v>24</v>
      </c>
      <c r="B50" s="22" t="s">
        <v>54</v>
      </c>
      <c r="C50" s="22" t="s">
        <v>19</v>
      </c>
      <c r="D50" s="22" t="s">
        <v>21</v>
      </c>
      <c r="E50" s="22" t="s">
        <v>58</v>
      </c>
      <c r="F50" s="22" t="s">
        <v>13</v>
      </c>
      <c r="G50" s="23" t="n">
        <v>292000</v>
      </c>
      <c r="H50" s="20" t="n">
        <f aca="false">G50/1000</f>
        <v>292</v>
      </c>
      <c r="I50" s="23" t="n">
        <v>4475483</v>
      </c>
      <c r="J50" s="10" t="n">
        <f aca="false">I50/1000</f>
        <v>4475.483</v>
      </c>
      <c r="K50" s="24"/>
    </row>
    <row r="51" customFormat="false" ht="18.75" hidden="false" customHeight="false" outlineLevel="0" collapsed="false">
      <c r="A51" s="21" t="s">
        <v>26</v>
      </c>
      <c r="B51" s="22" t="s">
        <v>54</v>
      </c>
      <c r="C51" s="22" t="s">
        <v>19</v>
      </c>
      <c r="D51" s="22" t="s">
        <v>21</v>
      </c>
      <c r="E51" s="22" t="s">
        <v>72</v>
      </c>
      <c r="F51" s="22" t="s">
        <v>13</v>
      </c>
      <c r="G51" s="23" t="n">
        <v>290700</v>
      </c>
      <c r="H51" s="20" t="n">
        <f aca="false">G51/1000</f>
        <v>290.7</v>
      </c>
      <c r="I51" s="23" t="n">
        <v>4313783</v>
      </c>
      <c r="J51" s="10" t="n">
        <f aca="false">I51/1000</f>
        <v>4313.783</v>
      </c>
      <c r="K51" s="24"/>
    </row>
    <row r="52" customFormat="false" ht="27" hidden="false" customHeight="false" outlineLevel="0" collapsed="false">
      <c r="A52" s="21" t="s">
        <v>28</v>
      </c>
      <c r="B52" s="22" t="s">
        <v>54</v>
      </c>
      <c r="C52" s="22" t="s">
        <v>19</v>
      </c>
      <c r="D52" s="22" t="s">
        <v>21</v>
      </c>
      <c r="E52" s="22" t="s">
        <v>72</v>
      </c>
      <c r="F52" s="22" t="s">
        <v>29</v>
      </c>
      <c r="G52" s="23" t="n">
        <v>166100</v>
      </c>
      <c r="H52" s="20" t="n">
        <f aca="false">G52/1000</f>
        <v>166.1</v>
      </c>
      <c r="I52" s="23" t="n">
        <v>1139083</v>
      </c>
      <c r="J52" s="10" t="n">
        <f aca="false">I52/1000</f>
        <v>1139.083</v>
      </c>
      <c r="K52" s="24" t="s">
        <v>73</v>
      </c>
    </row>
    <row r="53" customFormat="false" ht="18.75" hidden="false" customHeight="false" outlineLevel="0" collapsed="false">
      <c r="A53" s="21" t="s">
        <v>45</v>
      </c>
      <c r="B53" s="22" t="s">
        <v>54</v>
      </c>
      <c r="C53" s="22" t="s">
        <v>19</v>
      </c>
      <c r="D53" s="22" t="s">
        <v>21</v>
      </c>
      <c r="E53" s="22" t="s">
        <v>72</v>
      </c>
      <c r="F53" s="22" t="s">
        <v>46</v>
      </c>
      <c r="G53" s="23" t="n">
        <v>124600</v>
      </c>
      <c r="H53" s="20" t="n">
        <f aca="false">G53/1000</f>
        <v>124.6</v>
      </c>
      <c r="I53" s="23" t="n">
        <v>138300</v>
      </c>
      <c r="J53" s="10" t="n">
        <f aca="false">I53/1000</f>
        <v>138.3</v>
      </c>
      <c r="K53" s="24" t="s">
        <v>47</v>
      </c>
    </row>
    <row r="54" customFormat="false" ht="18.75" hidden="false" customHeight="false" outlineLevel="0" collapsed="false">
      <c r="A54" s="21" t="s">
        <v>26</v>
      </c>
      <c r="B54" s="22" t="s">
        <v>54</v>
      </c>
      <c r="C54" s="22" t="s">
        <v>19</v>
      </c>
      <c r="D54" s="22" t="s">
        <v>21</v>
      </c>
      <c r="E54" s="22" t="s">
        <v>74</v>
      </c>
      <c r="F54" s="22" t="s">
        <v>13</v>
      </c>
      <c r="G54" s="23" t="n">
        <v>1300</v>
      </c>
      <c r="H54" s="20" t="n">
        <f aca="false">G54/1000</f>
        <v>1.3</v>
      </c>
      <c r="I54" s="23" t="n">
        <v>161700</v>
      </c>
      <c r="J54" s="10" t="n">
        <f aca="false">I54/1000</f>
        <v>161.7</v>
      </c>
      <c r="K54" s="24"/>
    </row>
    <row r="55" customFormat="false" ht="52.5" hidden="false" customHeight="false" outlineLevel="0" collapsed="false">
      <c r="A55" s="21" t="s">
        <v>36</v>
      </c>
      <c r="B55" s="22" t="s">
        <v>54</v>
      </c>
      <c r="C55" s="22" t="s">
        <v>19</v>
      </c>
      <c r="D55" s="22" t="s">
        <v>21</v>
      </c>
      <c r="E55" s="22" t="s">
        <v>74</v>
      </c>
      <c r="F55" s="22" t="s">
        <v>37</v>
      </c>
      <c r="G55" s="23" t="n">
        <v>1300</v>
      </c>
      <c r="H55" s="20" t="n">
        <f aca="false">G55/1000</f>
        <v>1.3</v>
      </c>
      <c r="I55" s="23" t="n">
        <v>161700</v>
      </c>
      <c r="J55" s="10" t="n">
        <f aca="false">I55/1000</f>
        <v>161.7</v>
      </c>
      <c r="K55" s="24" t="s">
        <v>49</v>
      </c>
    </row>
    <row r="56" customFormat="false" ht="39.75" hidden="false" customHeight="false" outlineLevel="0" collapsed="false">
      <c r="A56" s="21" t="s">
        <v>31</v>
      </c>
      <c r="B56" s="22" t="s">
        <v>54</v>
      </c>
      <c r="C56" s="22" t="s">
        <v>19</v>
      </c>
      <c r="D56" s="22" t="s">
        <v>21</v>
      </c>
      <c r="E56" s="22" t="s">
        <v>75</v>
      </c>
      <c r="F56" s="22" t="s">
        <v>13</v>
      </c>
      <c r="G56" s="23" t="n">
        <v>131200</v>
      </c>
      <c r="H56" s="20" t="n">
        <f aca="false">G56/1000</f>
        <v>131.2</v>
      </c>
      <c r="I56" s="23" t="n">
        <v>3541200</v>
      </c>
      <c r="J56" s="10" t="n">
        <f aca="false">I56/1000</f>
        <v>3541.2</v>
      </c>
      <c r="K56" s="24"/>
    </row>
    <row r="57" customFormat="false" ht="27" hidden="false" customHeight="false" outlineLevel="0" collapsed="false">
      <c r="A57" s="21" t="s">
        <v>76</v>
      </c>
      <c r="B57" s="22" t="s">
        <v>54</v>
      </c>
      <c r="C57" s="22" t="s">
        <v>19</v>
      </c>
      <c r="D57" s="22" t="s">
        <v>21</v>
      </c>
      <c r="E57" s="22" t="s">
        <v>77</v>
      </c>
      <c r="F57" s="22" t="s">
        <v>13</v>
      </c>
      <c r="G57" s="23" t="n">
        <v>131200</v>
      </c>
      <c r="H57" s="20" t="n">
        <f aca="false">G57/1000</f>
        <v>131.2</v>
      </c>
      <c r="I57" s="23" t="n">
        <v>3541200</v>
      </c>
      <c r="J57" s="10" t="n">
        <f aca="false">I57/1000</f>
        <v>3541.2</v>
      </c>
      <c r="K57" s="24"/>
    </row>
    <row r="58" customFormat="false" ht="52.5" hidden="false" customHeight="false" outlineLevel="0" collapsed="false">
      <c r="A58" s="21" t="s">
        <v>36</v>
      </c>
      <c r="B58" s="22" t="s">
        <v>54</v>
      </c>
      <c r="C58" s="22" t="s">
        <v>19</v>
      </c>
      <c r="D58" s="22" t="s">
        <v>21</v>
      </c>
      <c r="E58" s="22" t="s">
        <v>77</v>
      </c>
      <c r="F58" s="22" t="s">
        <v>37</v>
      </c>
      <c r="G58" s="23" t="n">
        <v>131200</v>
      </c>
      <c r="H58" s="20" t="n">
        <f aca="false">G58/1000</f>
        <v>131.2</v>
      </c>
      <c r="I58" s="23" t="n">
        <v>3386200</v>
      </c>
      <c r="J58" s="10" t="n">
        <f aca="false">I58/1000</f>
        <v>3386.2</v>
      </c>
      <c r="K58" s="24" t="s">
        <v>33</v>
      </c>
    </row>
    <row r="59" customFormat="false" ht="39.75" hidden="false" customHeight="false" outlineLevel="0" collapsed="false">
      <c r="A59" s="17" t="s">
        <v>78</v>
      </c>
      <c r="B59" s="18" t="s">
        <v>79</v>
      </c>
      <c r="C59" s="18" t="s">
        <v>14</v>
      </c>
      <c r="D59" s="18" t="s">
        <v>14</v>
      </c>
      <c r="E59" s="18" t="s">
        <v>15</v>
      </c>
      <c r="F59" s="18" t="s">
        <v>13</v>
      </c>
      <c r="G59" s="19" t="n">
        <v>2193570</v>
      </c>
      <c r="H59" s="20" t="n">
        <f aca="false">G59/1000</f>
        <v>2193.57</v>
      </c>
      <c r="I59" s="19" t="n">
        <v>90041220.82</v>
      </c>
      <c r="J59" s="10" t="n">
        <f aca="false">I59/1000</f>
        <v>90041.22082</v>
      </c>
      <c r="K59" s="24"/>
    </row>
    <row r="60" customFormat="false" ht="18.75" hidden="false" customHeight="false" outlineLevel="0" collapsed="false">
      <c r="A60" s="17" t="s">
        <v>80</v>
      </c>
      <c r="B60" s="18" t="s">
        <v>79</v>
      </c>
      <c r="C60" s="18" t="s">
        <v>41</v>
      </c>
      <c r="D60" s="18" t="s">
        <v>14</v>
      </c>
      <c r="E60" s="18" t="s">
        <v>15</v>
      </c>
      <c r="F60" s="18" t="s">
        <v>13</v>
      </c>
      <c r="G60" s="19" t="n">
        <v>160000</v>
      </c>
      <c r="H60" s="20" t="n">
        <f aca="false">G60/1000</f>
        <v>160</v>
      </c>
      <c r="I60" s="19" t="n">
        <v>26736520</v>
      </c>
      <c r="J60" s="10" t="n">
        <f aca="false">I60/1000</f>
        <v>26736.52</v>
      </c>
      <c r="K60" s="24"/>
    </row>
    <row r="61" customFormat="false" ht="52.5" hidden="false" customHeight="false" outlineLevel="0" collapsed="false">
      <c r="A61" s="17" t="s">
        <v>81</v>
      </c>
      <c r="B61" s="18" t="s">
        <v>79</v>
      </c>
      <c r="C61" s="18" t="s">
        <v>41</v>
      </c>
      <c r="D61" s="18" t="s">
        <v>82</v>
      </c>
      <c r="E61" s="18" t="s">
        <v>15</v>
      </c>
      <c r="F61" s="18" t="s">
        <v>13</v>
      </c>
      <c r="G61" s="19" t="n">
        <v>100000</v>
      </c>
      <c r="H61" s="20" t="n">
        <f aca="false">G61/1000</f>
        <v>100</v>
      </c>
      <c r="I61" s="19" t="n">
        <v>19714600</v>
      </c>
      <c r="J61" s="10" t="n">
        <f aca="false">I61/1000</f>
        <v>19714.6</v>
      </c>
      <c r="K61" s="24"/>
    </row>
    <row r="62" customFormat="false" ht="27" hidden="false" customHeight="false" outlineLevel="0" collapsed="false">
      <c r="A62" s="21" t="s">
        <v>83</v>
      </c>
      <c r="B62" s="22" t="s">
        <v>79</v>
      </c>
      <c r="C62" s="22" t="s">
        <v>41</v>
      </c>
      <c r="D62" s="22" t="s">
        <v>82</v>
      </c>
      <c r="E62" s="22" t="s">
        <v>84</v>
      </c>
      <c r="F62" s="22" t="s">
        <v>13</v>
      </c>
      <c r="G62" s="23" t="n">
        <v>100000</v>
      </c>
      <c r="H62" s="20" t="n">
        <f aca="false">G62/1000</f>
        <v>100</v>
      </c>
      <c r="I62" s="23" t="n">
        <v>19714600</v>
      </c>
      <c r="J62" s="10" t="n">
        <f aca="false">I62/1000</f>
        <v>19714.6</v>
      </c>
      <c r="K62" s="24"/>
    </row>
    <row r="63" customFormat="false" ht="39.75" hidden="false" customHeight="false" outlineLevel="0" collapsed="false">
      <c r="A63" s="21" t="s">
        <v>85</v>
      </c>
      <c r="B63" s="22" t="s">
        <v>79</v>
      </c>
      <c r="C63" s="22" t="s">
        <v>41</v>
      </c>
      <c r="D63" s="22" t="s">
        <v>82</v>
      </c>
      <c r="E63" s="22" t="s">
        <v>86</v>
      </c>
      <c r="F63" s="22" t="s">
        <v>13</v>
      </c>
      <c r="G63" s="23" t="n">
        <v>100000</v>
      </c>
      <c r="H63" s="20" t="n">
        <f aca="false">G63/1000</f>
        <v>100</v>
      </c>
      <c r="I63" s="23" t="n">
        <v>9248600</v>
      </c>
      <c r="J63" s="10" t="n">
        <f aca="false">I63/1000</f>
        <v>9248.6</v>
      </c>
      <c r="K63" s="24"/>
    </row>
    <row r="64" customFormat="false" ht="18.75" hidden="false" customHeight="false" outlineLevel="0" collapsed="false">
      <c r="A64" s="21" t="s">
        <v>87</v>
      </c>
      <c r="B64" s="22" t="s">
        <v>79</v>
      </c>
      <c r="C64" s="22" t="s">
        <v>41</v>
      </c>
      <c r="D64" s="22" t="s">
        <v>82</v>
      </c>
      <c r="E64" s="22" t="s">
        <v>88</v>
      </c>
      <c r="F64" s="22" t="s">
        <v>13</v>
      </c>
      <c r="G64" s="23" t="n">
        <v>100000</v>
      </c>
      <c r="H64" s="20" t="n">
        <f aca="false">G64/1000</f>
        <v>100</v>
      </c>
      <c r="I64" s="23" t="n">
        <v>9146300</v>
      </c>
      <c r="J64" s="10" t="n">
        <f aca="false">I64/1000</f>
        <v>9146.3</v>
      </c>
      <c r="K64" s="24"/>
    </row>
    <row r="65" customFormat="false" ht="27" hidden="false" customHeight="false" outlineLevel="0" collapsed="false">
      <c r="A65" s="21" t="s">
        <v>28</v>
      </c>
      <c r="B65" s="22" t="s">
        <v>79</v>
      </c>
      <c r="C65" s="22" t="s">
        <v>41</v>
      </c>
      <c r="D65" s="22" t="s">
        <v>82</v>
      </c>
      <c r="E65" s="22" t="s">
        <v>88</v>
      </c>
      <c r="F65" s="22" t="s">
        <v>29</v>
      </c>
      <c r="G65" s="23" t="n">
        <v>100000</v>
      </c>
      <c r="H65" s="20" t="n">
        <f aca="false">G65/1000</f>
        <v>100</v>
      </c>
      <c r="I65" s="23" t="n">
        <v>693900</v>
      </c>
      <c r="J65" s="10" t="n">
        <f aca="false">I65/1000</f>
        <v>693.9</v>
      </c>
      <c r="K65" s="24" t="s">
        <v>89</v>
      </c>
    </row>
    <row r="66" customFormat="false" ht="18.75" hidden="false" customHeight="false" outlineLevel="0" collapsed="false">
      <c r="A66" s="17" t="s">
        <v>90</v>
      </c>
      <c r="B66" s="18" t="s">
        <v>79</v>
      </c>
      <c r="C66" s="18" t="s">
        <v>41</v>
      </c>
      <c r="D66" s="18" t="s">
        <v>91</v>
      </c>
      <c r="E66" s="18" t="s">
        <v>15</v>
      </c>
      <c r="F66" s="18" t="s">
        <v>13</v>
      </c>
      <c r="G66" s="19" t="n">
        <v>60000</v>
      </c>
      <c r="H66" s="20" t="n">
        <f aca="false">G66/1000</f>
        <v>60</v>
      </c>
      <c r="I66" s="19" t="n">
        <v>5554400</v>
      </c>
      <c r="J66" s="10" t="n">
        <f aca="false">I66/1000</f>
        <v>5554.4</v>
      </c>
      <c r="K66" s="24"/>
    </row>
    <row r="67" customFormat="false" ht="27" hidden="false" customHeight="false" outlineLevel="0" collapsed="false">
      <c r="A67" s="21" t="s">
        <v>83</v>
      </c>
      <c r="B67" s="22" t="s">
        <v>79</v>
      </c>
      <c r="C67" s="22" t="s">
        <v>41</v>
      </c>
      <c r="D67" s="22" t="s">
        <v>91</v>
      </c>
      <c r="E67" s="22" t="s">
        <v>84</v>
      </c>
      <c r="F67" s="22" t="s">
        <v>13</v>
      </c>
      <c r="G67" s="23" t="n">
        <v>60000</v>
      </c>
      <c r="H67" s="20" t="n">
        <f aca="false">G67/1000</f>
        <v>60</v>
      </c>
      <c r="I67" s="23" t="n">
        <v>5553400</v>
      </c>
      <c r="J67" s="10" t="n">
        <f aca="false">I67/1000</f>
        <v>5553.4</v>
      </c>
      <c r="K67" s="24"/>
    </row>
    <row r="68" customFormat="false" ht="27" hidden="false" customHeight="false" outlineLevel="0" collapsed="false">
      <c r="A68" s="21" t="s">
        <v>24</v>
      </c>
      <c r="B68" s="22" t="s">
        <v>79</v>
      </c>
      <c r="C68" s="22" t="s">
        <v>41</v>
      </c>
      <c r="D68" s="22" t="s">
        <v>91</v>
      </c>
      <c r="E68" s="22" t="s">
        <v>92</v>
      </c>
      <c r="F68" s="22" t="s">
        <v>13</v>
      </c>
      <c r="G68" s="23" t="n">
        <v>10000</v>
      </c>
      <c r="H68" s="20" t="n">
        <f aca="false">G68/1000</f>
        <v>10</v>
      </c>
      <c r="I68" s="23" t="n">
        <v>4658800</v>
      </c>
      <c r="J68" s="10" t="n">
        <f aca="false">I68/1000</f>
        <v>4658.8</v>
      </c>
      <c r="K68" s="24"/>
    </row>
    <row r="69" customFormat="false" ht="27" hidden="false" customHeight="false" outlineLevel="0" collapsed="false">
      <c r="A69" s="21" t="s">
        <v>93</v>
      </c>
      <c r="B69" s="22" t="s">
        <v>79</v>
      </c>
      <c r="C69" s="22" t="s">
        <v>41</v>
      </c>
      <c r="D69" s="22" t="s">
        <v>91</v>
      </c>
      <c r="E69" s="22" t="s">
        <v>94</v>
      </c>
      <c r="F69" s="22" t="s">
        <v>13</v>
      </c>
      <c r="G69" s="23" t="n">
        <v>10000</v>
      </c>
      <c r="H69" s="20" t="n">
        <f aca="false">G69/1000</f>
        <v>10</v>
      </c>
      <c r="I69" s="23" t="n">
        <v>4658800</v>
      </c>
      <c r="J69" s="10" t="n">
        <f aca="false">I69/1000</f>
        <v>4658.8</v>
      </c>
      <c r="K69" s="24"/>
    </row>
    <row r="70" customFormat="false" ht="48" hidden="false" customHeight="false" outlineLevel="0" collapsed="false">
      <c r="A70" s="21" t="s">
        <v>28</v>
      </c>
      <c r="B70" s="22" t="s">
        <v>79</v>
      </c>
      <c r="C70" s="22" t="s">
        <v>41</v>
      </c>
      <c r="D70" s="22" t="s">
        <v>91</v>
      </c>
      <c r="E70" s="22" t="s">
        <v>94</v>
      </c>
      <c r="F70" s="22" t="s">
        <v>29</v>
      </c>
      <c r="G70" s="23" t="n">
        <v>10000</v>
      </c>
      <c r="H70" s="20" t="n">
        <f aca="false">G70/1000</f>
        <v>10</v>
      </c>
      <c r="I70" s="23" t="n">
        <v>2040800</v>
      </c>
      <c r="J70" s="10" t="n">
        <f aca="false">I70/1000</f>
        <v>2040.8</v>
      </c>
      <c r="K70" s="24" t="s">
        <v>95</v>
      </c>
    </row>
    <row r="71" customFormat="false" ht="18.75" hidden="false" customHeight="false" outlineLevel="0" collapsed="false">
      <c r="A71" s="21" t="s">
        <v>96</v>
      </c>
      <c r="B71" s="22" t="s">
        <v>79</v>
      </c>
      <c r="C71" s="22" t="s">
        <v>41</v>
      </c>
      <c r="D71" s="22" t="s">
        <v>91</v>
      </c>
      <c r="E71" s="22" t="s">
        <v>97</v>
      </c>
      <c r="F71" s="22" t="s">
        <v>13</v>
      </c>
      <c r="G71" s="23" t="n">
        <v>50000</v>
      </c>
      <c r="H71" s="20" t="n">
        <f aca="false">G71/1000</f>
        <v>50</v>
      </c>
      <c r="I71" s="23" t="n">
        <v>236000</v>
      </c>
      <c r="J71" s="10" t="n">
        <f aca="false">I71/1000</f>
        <v>236</v>
      </c>
      <c r="K71" s="24"/>
    </row>
    <row r="72" customFormat="false" ht="27" hidden="false" customHeight="false" outlineLevel="0" collapsed="false">
      <c r="A72" s="21" t="s">
        <v>98</v>
      </c>
      <c r="B72" s="22" t="s">
        <v>79</v>
      </c>
      <c r="C72" s="22" t="s">
        <v>41</v>
      </c>
      <c r="D72" s="22" t="s">
        <v>91</v>
      </c>
      <c r="E72" s="22" t="s">
        <v>99</v>
      </c>
      <c r="F72" s="22" t="s">
        <v>13</v>
      </c>
      <c r="G72" s="23" t="n">
        <v>50000</v>
      </c>
      <c r="H72" s="20" t="n">
        <f aca="false">G72/1000</f>
        <v>50</v>
      </c>
      <c r="I72" s="23" t="n">
        <v>236000</v>
      </c>
      <c r="J72" s="10" t="n">
        <f aca="false">I72/1000</f>
        <v>236</v>
      </c>
      <c r="K72" s="24"/>
    </row>
    <row r="73" customFormat="false" ht="48" hidden="false" customHeight="false" outlineLevel="0" collapsed="false">
      <c r="A73" s="21" t="s">
        <v>45</v>
      </c>
      <c r="B73" s="22" t="s">
        <v>79</v>
      </c>
      <c r="C73" s="22" t="s">
        <v>41</v>
      </c>
      <c r="D73" s="22" t="s">
        <v>91</v>
      </c>
      <c r="E73" s="22" t="s">
        <v>99</v>
      </c>
      <c r="F73" s="22" t="s">
        <v>46</v>
      </c>
      <c r="G73" s="23" t="n">
        <v>50000</v>
      </c>
      <c r="H73" s="20" t="n">
        <f aca="false">G73/1000</f>
        <v>50</v>
      </c>
      <c r="I73" s="23" t="n">
        <v>50000</v>
      </c>
      <c r="J73" s="10" t="n">
        <f aca="false">I73/1000</f>
        <v>50</v>
      </c>
      <c r="K73" s="24" t="s">
        <v>100</v>
      </c>
    </row>
    <row r="74" customFormat="false" ht="18.75" hidden="false" customHeight="false" outlineLevel="0" collapsed="false">
      <c r="A74" s="17" t="s">
        <v>101</v>
      </c>
      <c r="B74" s="18" t="s">
        <v>79</v>
      </c>
      <c r="C74" s="18" t="s">
        <v>102</v>
      </c>
      <c r="D74" s="18" t="s">
        <v>14</v>
      </c>
      <c r="E74" s="18" t="s">
        <v>15</v>
      </c>
      <c r="F74" s="18" t="s">
        <v>13</v>
      </c>
      <c r="G74" s="19" t="n">
        <v>1990370</v>
      </c>
      <c r="H74" s="20" t="n">
        <f aca="false">G74/1000</f>
        <v>1990.37</v>
      </c>
      <c r="I74" s="19" t="n">
        <v>2090370</v>
      </c>
      <c r="J74" s="10" t="n">
        <f aca="false">I74/1000</f>
        <v>2090.37</v>
      </c>
      <c r="K74" s="24"/>
    </row>
    <row r="75" customFormat="false" ht="18.75" hidden="false" customHeight="false" outlineLevel="0" collapsed="false">
      <c r="A75" s="17" t="s">
        <v>103</v>
      </c>
      <c r="B75" s="18" t="s">
        <v>79</v>
      </c>
      <c r="C75" s="18" t="s">
        <v>102</v>
      </c>
      <c r="D75" s="18" t="s">
        <v>68</v>
      </c>
      <c r="E75" s="18" t="s">
        <v>15</v>
      </c>
      <c r="F75" s="18" t="s">
        <v>13</v>
      </c>
      <c r="G75" s="19" t="n">
        <v>1259470</v>
      </c>
      <c r="H75" s="20" t="n">
        <f aca="false">G75/1000</f>
        <v>1259.47</v>
      </c>
      <c r="I75" s="19" t="n">
        <v>1259470</v>
      </c>
      <c r="J75" s="10" t="n">
        <f aca="false">I75/1000</f>
        <v>1259.47</v>
      </c>
      <c r="K75" s="24"/>
    </row>
    <row r="76" customFormat="false" ht="39.75" hidden="false" customHeight="false" outlineLevel="0" collapsed="false">
      <c r="A76" s="21" t="s">
        <v>104</v>
      </c>
      <c r="B76" s="22" t="s">
        <v>79</v>
      </c>
      <c r="C76" s="22" t="s">
        <v>102</v>
      </c>
      <c r="D76" s="22" t="s">
        <v>68</v>
      </c>
      <c r="E76" s="22" t="s">
        <v>105</v>
      </c>
      <c r="F76" s="22" t="s">
        <v>13</v>
      </c>
      <c r="G76" s="23" t="n">
        <v>1259470</v>
      </c>
      <c r="H76" s="20" t="n">
        <f aca="false">G76/1000</f>
        <v>1259.47</v>
      </c>
      <c r="I76" s="23" t="n">
        <v>1259470</v>
      </c>
      <c r="J76" s="10" t="n">
        <f aca="false">I76/1000</f>
        <v>1259.47</v>
      </c>
      <c r="K76" s="24"/>
    </row>
    <row r="77" customFormat="false" ht="39.75" hidden="false" customHeight="false" outlineLevel="0" collapsed="false">
      <c r="A77" s="21" t="s">
        <v>31</v>
      </c>
      <c r="B77" s="22" t="s">
        <v>79</v>
      </c>
      <c r="C77" s="22" t="s">
        <v>102</v>
      </c>
      <c r="D77" s="22" t="s">
        <v>68</v>
      </c>
      <c r="E77" s="22" t="s">
        <v>106</v>
      </c>
      <c r="F77" s="22" t="s">
        <v>13</v>
      </c>
      <c r="G77" s="23" t="n">
        <v>1259470</v>
      </c>
      <c r="H77" s="20" t="n">
        <f aca="false">G77/1000</f>
        <v>1259.47</v>
      </c>
      <c r="I77" s="23" t="n">
        <v>1259470</v>
      </c>
      <c r="J77" s="10" t="n">
        <f aca="false">I77/1000</f>
        <v>1259.47</v>
      </c>
      <c r="K77" s="24"/>
    </row>
    <row r="78" customFormat="false" ht="39.75" hidden="false" customHeight="false" outlineLevel="0" collapsed="false">
      <c r="A78" s="21" t="s">
        <v>107</v>
      </c>
      <c r="B78" s="22" t="s">
        <v>79</v>
      </c>
      <c r="C78" s="22" t="s">
        <v>102</v>
      </c>
      <c r="D78" s="22" t="s">
        <v>68</v>
      </c>
      <c r="E78" s="22" t="s">
        <v>108</v>
      </c>
      <c r="F78" s="22" t="s">
        <v>13</v>
      </c>
      <c r="G78" s="23" t="n">
        <v>1259470</v>
      </c>
      <c r="H78" s="20" t="n">
        <f aca="false">G78/1000</f>
        <v>1259.47</v>
      </c>
      <c r="I78" s="23" t="n">
        <v>1259470</v>
      </c>
      <c r="J78" s="10" t="n">
        <f aca="false">I78/1000</f>
        <v>1259.47</v>
      </c>
      <c r="K78" s="24"/>
    </row>
    <row r="79" customFormat="false" ht="32.25" hidden="false" customHeight="false" outlineLevel="0" collapsed="false">
      <c r="A79" s="21" t="s">
        <v>109</v>
      </c>
      <c r="B79" s="22" t="s">
        <v>79</v>
      </c>
      <c r="C79" s="22" t="s">
        <v>102</v>
      </c>
      <c r="D79" s="22" t="s">
        <v>68</v>
      </c>
      <c r="E79" s="22" t="s">
        <v>108</v>
      </c>
      <c r="F79" s="22" t="s">
        <v>110</v>
      </c>
      <c r="G79" s="23" t="n">
        <v>1259470</v>
      </c>
      <c r="H79" s="20" t="n">
        <f aca="false">G79/1000</f>
        <v>1259.47</v>
      </c>
      <c r="I79" s="23" t="n">
        <v>1259470</v>
      </c>
      <c r="J79" s="10" t="n">
        <f aca="false">I79/1000</f>
        <v>1259.47</v>
      </c>
      <c r="K79" s="24" t="s">
        <v>111</v>
      </c>
    </row>
    <row r="80" customFormat="false" ht="18.75" hidden="false" customHeight="false" outlineLevel="0" collapsed="false">
      <c r="A80" s="17" t="s">
        <v>112</v>
      </c>
      <c r="B80" s="18" t="s">
        <v>79</v>
      </c>
      <c r="C80" s="18" t="s">
        <v>102</v>
      </c>
      <c r="D80" s="18" t="s">
        <v>21</v>
      </c>
      <c r="E80" s="18" t="s">
        <v>15</v>
      </c>
      <c r="F80" s="18" t="s">
        <v>13</v>
      </c>
      <c r="G80" s="19" t="n">
        <v>730900</v>
      </c>
      <c r="H80" s="20" t="n">
        <f aca="false">G80/1000</f>
        <v>730.9</v>
      </c>
      <c r="I80" s="19" t="n">
        <v>830900</v>
      </c>
      <c r="J80" s="10" t="n">
        <f aca="false">I80/1000</f>
        <v>830.9</v>
      </c>
      <c r="K80" s="24"/>
    </row>
    <row r="81" customFormat="false" ht="39.75" hidden="false" customHeight="false" outlineLevel="0" collapsed="false">
      <c r="A81" s="21" t="s">
        <v>104</v>
      </c>
      <c r="B81" s="22" t="s">
        <v>79</v>
      </c>
      <c r="C81" s="22" t="s">
        <v>102</v>
      </c>
      <c r="D81" s="22" t="s">
        <v>21</v>
      </c>
      <c r="E81" s="22" t="s">
        <v>105</v>
      </c>
      <c r="F81" s="22" t="s">
        <v>13</v>
      </c>
      <c r="G81" s="23" t="n">
        <v>730900</v>
      </c>
      <c r="H81" s="20" t="n">
        <f aca="false">G81/1000</f>
        <v>730.9</v>
      </c>
      <c r="I81" s="23" t="n">
        <v>830900</v>
      </c>
      <c r="J81" s="10" t="n">
        <f aca="false">I81/1000</f>
        <v>830.9</v>
      </c>
      <c r="K81" s="24"/>
    </row>
    <row r="82" customFormat="false" ht="39.75" hidden="false" customHeight="false" outlineLevel="0" collapsed="false">
      <c r="A82" s="21" t="s">
        <v>31</v>
      </c>
      <c r="B82" s="22" t="s">
        <v>79</v>
      </c>
      <c r="C82" s="22" t="s">
        <v>102</v>
      </c>
      <c r="D82" s="22" t="s">
        <v>21</v>
      </c>
      <c r="E82" s="22" t="s">
        <v>106</v>
      </c>
      <c r="F82" s="22" t="s">
        <v>13</v>
      </c>
      <c r="G82" s="23" t="n">
        <v>730900</v>
      </c>
      <c r="H82" s="20" t="n">
        <f aca="false">G82/1000</f>
        <v>730.9</v>
      </c>
      <c r="I82" s="23" t="n">
        <v>730900</v>
      </c>
      <c r="J82" s="10" t="n">
        <f aca="false">I82/1000</f>
        <v>730.9</v>
      </c>
      <c r="K82" s="24"/>
    </row>
    <row r="83" customFormat="false" ht="27" hidden="false" customHeight="false" outlineLevel="0" collapsed="false">
      <c r="A83" s="21" t="s">
        <v>113</v>
      </c>
      <c r="B83" s="22" t="s">
        <v>79</v>
      </c>
      <c r="C83" s="22" t="s">
        <v>102</v>
      </c>
      <c r="D83" s="22" t="s">
        <v>21</v>
      </c>
      <c r="E83" s="22" t="s">
        <v>114</v>
      </c>
      <c r="F83" s="22" t="s">
        <v>13</v>
      </c>
      <c r="G83" s="23" t="n">
        <v>730900</v>
      </c>
      <c r="H83" s="20" t="n">
        <f aca="false">G83/1000</f>
        <v>730.9</v>
      </c>
      <c r="I83" s="23" t="n">
        <v>730900</v>
      </c>
      <c r="J83" s="10" t="n">
        <f aca="false">I83/1000</f>
        <v>730.9</v>
      </c>
      <c r="K83" s="24"/>
    </row>
    <row r="84" customFormat="false" ht="18.75" hidden="false" customHeight="false" outlineLevel="0" collapsed="false">
      <c r="A84" s="21" t="s">
        <v>109</v>
      </c>
      <c r="B84" s="22" t="s">
        <v>79</v>
      </c>
      <c r="C84" s="22" t="s">
        <v>102</v>
      </c>
      <c r="D84" s="22" t="s">
        <v>21</v>
      </c>
      <c r="E84" s="22" t="s">
        <v>114</v>
      </c>
      <c r="F84" s="22" t="s">
        <v>110</v>
      </c>
      <c r="G84" s="23" t="n">
        <v>730900</v>
      </c>
      <c r="H84" s="20" t="n">
        <f aca="false">G84/1000</f>
        <v>730.9</v>
      </c>
      <c r="I84" s="23" t="n">
        <v>730900</v>
      </c>
      <c r="J84" s="10" t="n">
        <f aca="false">I84/1000</f>
        <v>730.9</v>
      </c>
      <c r="K84" s="24" t="s">
        <v>113</v>
      </c>
    </row>
    <row r="85" customFormat="false" ht="18.75" hidden="false" customHeight="false" outlineLevel="0" collapsed="false">
      <c r="A85" s="17" t="s">
        <v>115</v>
      </c>
      <c r="B85" s="18" t="s">
        <v>79</v>
      </c>
      <c r="C85" s="18" t="s">
        <v>116</v>
      </c>
      <c r="D85" s="18" t="s">
        <v>14</v>
      </c>
      <c r="E85" s="18" t="s">
        <v>15</v>
      </c>
      <c r="F85" s="18" t="s">
        <v>13</v>
      </c>
      <c r="G85" s="19" t="n">
        <v>43200</v>
      </c>
      <c r="H85" s="20" t="n">
        <f aca="false">G85/1000</f>
        <v>43.2</v>
      </c>
      <c r="I85" s="19" t="n">
        <v>1395200</v>
      </c>
      <c r="J85" s="10" t="n">
        <f aca="false">I85/1000</f>
        <v>1395.2</v>
      </c>
      <c r="K85" s="24"/>
    </row>
    <row r="86" customFormat="false" ht="18.75" hidden="false" customHeight="false" outlineLevel="0" collapsed="false">
      <c r="A86" s="17" t="s">
        <v>117</v>
      </c>
      <c r="B86" s="18" t="s">
        <v>79</v>
      </c>
      <c r="C86" s="18" t="s">
        <v>116</v>
      </c>
      <c r="D86" s="18" t="s">
        <v>82</v>
      </c>
      <c r="E86" s="18" t="s">
        <v>15</v>
      </c>
      <c r="F86" s="18" t="s">
        <v>13</v>
      </c>
      <c r="G86" s="19" t="n">
        <v>43200</v>
      </c>
      <c r="H86" s="20" t="n">
        <f aca="false">G86/1000</f>
        <v>43.2</v>
      </c>
      <c r="I86" s="19" t="n">
        <v>43200</v>
      </c>
      <c r="J86" s="10" t="n">
        <f aca="false">I86/1000</f>
        <v>43.2</v>
      </c>
      <c r="K86" s="24"/>
    </row>
    <row r="87" customFormat="false" ht="27" hidden="false" customHeight="false" outlineLevel="0" collapsed="false">
      <c r="A87" s="21" t="s">
        <v>118</v>
      </c>
      <c r="B87" s="22" t="s">
        <v>79</v>
      </c>
      <c r="C87" s="22" t="s">
        <v>116</v>
      </c>
      <c r="D87" s="22" t="s">
        <v>82</v>
      </c>
      <c r="E87" s="22" t="s">
        <v>119</v>
      </c>
      <c r="F87" s="22" t="s">
        <v>13</v>
      </c>
      <c r="G87" s="23" t="n">
        <v>43200</v>
      </c>
      <c r="H87" s="20" t="n">
        <f aca="false">G87/1000</f>
        <v>43.2</v>
      </c>
      <c r="I87" s="23" t="n">
        <v>43200</v>
      </c>
      <c r="J87" s="10" t="n">
        <f aca="false">I87/1000</f>
        <v>43.2</v>
      </c>
      <c r="K87" s="24"/>
    </row>
    <row r="88" customFormat="false" ht="18.75" hidden="false" customHeight="false" outlineLevel="0" collapsed="false">
      <c r="A88" s="21" t="s">
        <v>62</v>
      </c>
      <c r="B88" s="22" t="s">
        <v>79</v>
      </c>
      <c r="C88" s="22" t="s">
        <v>116</v>
      </c>
      <c r="D88" s="22" t="s">
        <v>82</v>
      </c>
      <c r="E88" s="22" t="s">
        <v>120</v>
      </c>
      <c r="F88" s="22" t="s">
        <v>13</v>
      </c>
      <c r="G88" s="23" t="n">
        <v>43200</v>
      </c>
      <c r="H88" s="20" t="n">
        <f aca="false">G88/1000</f>
        <v>43.2</v>
      </c>
      <c r="I88" s="23" t="n">
        <v>43200</v>
      </c>
      <c r="J88" s="10" t="n">
        <f aca="false">I88/1000</f>
        <v>43.2</v>
      </c>
      <c r="K88" s="24"/>
    </row>
    <row r="89" customFormat="false" ht="52.5" hidden="false" customHeight="false" outlineLevel="0" collapsed="false">
      <c r="A89" s="21" t="s">
        <v>121</v>
      </c>
      <c r="B89" s="22" t="s">
        <v>79</v>
      </c>
      <c r="C89" s="22" t="s">
        <v>116</v>
      </c>
      <c r="D89" s="22" t="s">
        <v>82</v>
      </c>
      <c r="E89" s="22" t="s">
        <v>122</v>
      </c>
      <c r="F89" s="22" t="s">
        <v>13</v>
      </c>
      <c r="G89" s="23" t="n">
        <v>43200</v>
      </c>
      <c r="H89" s="20" t="n">
        <f aca="false">G89/1000</f>
        <v>43.2</v>
      </c>
      <c r="I89" s="23" t="n">
        <v>43200</v>
      </c>
      <c r="J89" s="10" t="n">
        <f aca="false">I89/1000</f>
        <v>43.2</v>
      </c>
      <c r="K89" s="24"/>
    </row>
    <row r="90" customFormat="false" ht="32.25" hidden="false" customHeight="false" outlineLevel="0" collapsed="false">
      <c r="A90" s="21" t="s">
        <v>123</v>
      </c>
      <c r="B90" s="22" t="s">
        <v>79</v>
      </c>
      <c r="C90" s="22" t="s">
        <v>116</v>
      </c>
      <c r="D90" s="22" t="s">
        <v>82</v>
      </c>
      <c r="E90" s="22" t="s">
        <v>122</v>
      </c>
      <c r="F90" s="22" t="s">
        <v>124</v>
      </c>
      <c r="G90" s="23" t="n">
        <v>43200</v>
      </c>
      <c r="H90" s="20" t="n">
        <f aca="false">G90/1000</f>
        <v>43.2</v>
      </c>
      <c r="I90" s="23" t="n">
        <v>43200</v>
      </c>
      <c r="J90" s="10" t="n">
        <f aca="false">I90/1000</f>
        <v>43.2</v>
      </c>
      <c r="K90" s="24" t="s">
        <v>125</v>
      </c>
    </row>
    <row r="91" customFormat="false" ht="18.75" hidden="false" customHeight="false" outlineLevel="0" collapsed="false">
      <c r="A91" s="25"/>
      <c r="B91" s="26"/>
      <c r="C91" s="26"/>
      <c r="D91" s="26"/>
      <c r="E91" s="26"/>
      <c r="F91" s="26"/>
      <c r="G91" s="27"/>
      <c r="H91" s="28"/>
      <c r="I91" s="27"/>
      <c r="J91" s="29"/>
      <c r="K91" s="30"/>
    </row>
    <row r="92" customFormat="false" ht="18.75" hidden="false" customHeight="false" outlineLevel="0" collapsed="false">
      <c r="A92" s="25"/>
      <c r="B92" s="26"/>
      <c r="C92" s="31" t="s">
        <v>126</v>
      </c>
      <c r="D92" s="31"/>
      <c r="E92" s="31"/>
      <c r="F92" s="26"/>
      <c r="G92" s="27"/>
      <c r="H92" s="28"/>
      <c r="I92" s="27"/>
      <c r="J92" s="29"/>
      <c r="K92" s="30"/>
    </row>
    <row r="93" customFormat="false" ht="18.75" hidden="false" customHeight="false" outlineLevel="0" collapsed="false">
      <c r="A93" s="25"/>
      <c r="B93" s="26"/>
      <c r="C93" s="26"/>
      <c r="D93" s="26"/>
      <c r="E93" s="26"/>
      <c r="F93" s="26"/>
      <c r="G93" s="27"/>
      <c r="H93" s="28"/>
      <c r="I93" s="27"/>
      <c r="J93" s="29"/>
      <c r="K93" s="30"/>
    </row>
    <row r="94" customFormat="false" ht="52.5" hidden="false" customHeight="false" outlineLevel="0" collapsed="false">
      <c r="A94" s="5" t="s">
        <v>2</v>
      </c>
      <c r="B94" s="5" t="s">
        <v>3</v>
      </c>
      <c r="C94" s="5" t="s">
        <v>4</v>
      </c>
      <c r="D94" s="5" t="s">
        <v>5</v>
      </c>
      <c r="E94" s="5" t="s">
        <v>6</v>
      </c>
      <c r="F94" s="5" t="s">
        <v>7</v>
      </c>
      <c r="G94" s="6" t="s">
        <v>8</v>
      </c>
      <c r="H94" s="7" t="s">
        <v>9</v>
      </c>
      <c r="I94" s="8" t="s">
        <v>10</v>
      </c>
      <c r="J94" s="9" t="s">
        <v>11</v>
      </c>
      <c r="K94" s="10" t="s">
        <v>12</v>
      </c>
    </row>
    <row r="95" customFormat="false" ht="39.75" hidden="false" customHeight="false" outlineLevel="0" collapsed="false">
      <c r="A95" s="32" t="s">
        <v>127</v>
      </c>
      <c r="B95" s="33" t="s">
        <v>128</v>
      </c>
      <c r="C95" s="33" t="s">
        <v>41</v>
      </c>
      <c r="D95" s="33" t="s">
        <v>91</v>
      </c>
      <c r="E95" s="33" t="s">
        <v>129</v>
      </c>
      <c r="F95" s="33" t="s">
        <v>13</v>
      </c>
      <c r="G95" s="34" t="n">
        <v>8320.1</v>
      </c>
      <c r="H95" s="35" t="n">
        <v>5500</v>
      </c>
      <c r="I95" s="23"/>
      <c r="J95" s="10" t="n">
        <v>8320.1</v>
      </c>
      <c r="K95" s="24" t="s">
        <v>130</v>
      </c>
    </row>
    <row r="96" customFormat="false" ht="18.75" hidden="false" customHeight="false" outlineLevel="0" collapsed="false">
      <c r="A96" s="32" t="s">
        <v>131</v>
      </c>
      <c r="B96" s="33" t="s">
        <v>128</v>
      </c>
      <c r="C96" s="33" t="s">
        <v>41</v>
      </c>
      <c r="D96" s="33" t="s">
        <v>91</v>
      </c>
      <c r="E96" s="33" t="s">
        <v>132</v>
      </c>
      <c r="F96" s="33" t="s">
        <v>13</v>
      </c>
      <c r="G96" s="34" t="n">
        <v>8320.1</v>
      </c>
      <c r="H96" s="35" t="n">
        <v>5500</v>
      </c>
      <c r="I96" s="23"/>
      <c r="J96" s="10" t="n">
        <v>8320.1</v>
      </c>
      <c r="K96" s="24"/>
    </row>
    <row r="97" customFormat="false" ht="18.75" hidden="false" customHeight="false" outlineLevel="0" collapsed="false">
      <c r="A97" s="32" t="s">
        <v>45</v>
      </c>
      <c r="B97" s="33" t="s">
        <v>128</v>
      </c>
      <c r="C97" s="33" t="s">
        <v>41</v>
      </c>
      <c r="D97" s="33" t="s">
        <v>91</v>
      </c>
      <c r="E97" s="33" t="s">
        <v>132</v>
      </c>
      <c r="F97" s="33" t="s">
        <v>46</v>
      </c>
      <c r="G97" s="34" t="n">
        <v>8320.1</v>
      </c>
      <c r="H97" s="35" t="n">
        <v>5500</v>
      </c>
      <c r="I97" s="23"/>
      <c r="J97" s="10" t="n">
        <v>8320.1</v>
      </c>
      <c r="K97" s="24"/>
    </row>
  </sheetData>
  <mergeCells count="3">
    <mergeCell ref="A2:E2"/>
    <mergeCell ref="A3:E3"/>
    <mergeCell ref="C92:E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5T10:17:52Z</dcterms:created>
  <dc:creator>ТруфакинаАА</dc:creator>
  <dc:description/>
  <dc:language>en-US</dc:language>
  <cp:lastModifiedBy>ТруфакинаАА</cp:lastModifiedBy>
  <cp:lastPrinted>2021-06-15T12:29:30Z</cp:lastPrinted>
  <dcterms:modified xsi:type="dcterms:W3CDTF">2021-06-15T12:35:10Z</dcterms:modified>
  <cp:revision>0</cp:revision>
  <dc:subject/>
  <dc:title/>
</cp:coreProperties>
</file>