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36">
  <si>
    <t xml:space="preserve">ПОЯСНИТЕЛЬНАЯ ЗАПИСКА</t>
  </si>
  <si>
    <t xml:space="preserve">с обоснованием предлагаемых изменений по расходам бюджета муниципального района (Дума 27.08.2021)</t>
  </si>
  <si>
    <t xml:space="preserve">Наименование расхода</t>
  </si>
  <si>
    <t xml:space="preserve">Код главного распорядителя средств бюджета муниципального район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итого (рублей)</t>
  </si>
  <si>
    <t xml:space="preserve">Сумма (тыс. рублей)</t>
  </si>
  <si>
    <t xml:space="preserve">поправка 2021год (тыс.рублей)</t>
  </si>
  <si>
    <t xml:space="preserve">Сумма итого (тыс. рублей)</t>
  </si>
  <si>
    <t xml:space="preserve">000</t>
  </si>
  <si>
    <t xml:space="preserve">00</t>
  </si>
  <si>
    <t xml:space="preserve">0000000000</t>
  </si>
  <si>
    <t xml:space="preserve">Муниципальное учреждение Управление культуры администрации Нагорского района</t>
  </si>
  <si>
    <t xml:space="preserve">902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Нагорского района"</t>
  </si>
  <si>
    <t xml:space="preserve">03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300001000</t>
  </si>
  <si>
    <t xml:space="preserve">Центральный аппарат</t>
  </si>
  <si>
    <t xml:space="preserve">030000103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проведение независимой оценки качества оказания услуг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Финансовое обеспечение деятельности муниципальных учреждений</t>
  </si>
  <si>
    <t xml:space="preserve">0300002000</t>
  </si>
  <si>
    <t xml:space="preserve">Организации дополнительного образования</t>
  </si>
  <si>
    <t xml:space="preserve">0300002190</t>
  </si>
  <si>
    <t xml:space="preserve">отопление ЦБС,медосмотр, установка системы видеонаблюдения, строй материалы, хозтовары</t>
  </si>
  <si>
    <t xml:space="preserve">Культура, кинематография</t>
  </si>
  <si>
    <t xml:space="preserve">08</t>
  </si>
  <si>
    <t xml:space="preserve">Культура</t>
  </si>
  <si>
    <t xml:space="preserve">Дворцы, дома и другие учреждения культуры</t>
  </si>
  <si>
    <t xml:space="preserve">0300002240</t>
  </si>
  <si>
    <t xml:space="preserve">приобретение аппаратуры, ремонт теплотрассы с. Заево, обучение кочегаров, проведение СОУТ, выполнение предписаний по антитеррористической защищенности</t>
  </si>
  <si>
    <t xml:space="preserve">Библиотеки</t>
  </si>
  <si>
    <t xml:space="preserve">0300002260</t>
  </si>
  <si>
    <t xml:space="preserve">прибретение мультимедийного оборудования,обучение кочегаров, проведение СОУТ, выполнение предписаний по антитеррористической защищенности</t>
  </si>
  <si>
    <t xml:space="preserve">Другие вопросы в области культуры, кинематографии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обучение кочегаров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300004000</t>
  </si>
  <si>
    <t xml:space="preserve">Мероприятия по реализации направления "Информационное общество"</t>
  </si>
  <si>
    <t xml:space="preserve">0300004450</t>
  </si>
  <si>
    <t xml:space="preserve">обслуживание и установка программного обеспечения</t>
  </si>
  <si>
    <t xml:space="preserve">Муниципальное учреждение управление образования администрации Нагорского района</t>
  </si>
  <si>
    <t xml:space="preserve">903</t>
  </si>
  <si>
    <t xml:space="preserve">Дошкольное образование</t>
  </si>
  <si>
    <t xml:space="preserve">Муниципальная программа "Развитие образования Нагорского района"</t>
  </si>
  <si>
    <t xml:space="preserve">0100000000</t>
  </si>
  <si>
    <t xml:space="preserve">010000200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продукты, медосмотры, предписания, ремонты к нов учебному году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предписания по д/с №2 ремонт крыши здания и замена дымовой трубы котельной</t>
  </si>
  <si>
    <t xml:space="preserve">Софинансирование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S548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100002150</t>
  </si>
  <si>
    <t xml:space="preserve">медосмотры, предписания, ремонты к нов учебному году</t>
  </si>
  <si>
    <t xml:space="preserve">0100002190</t>
  </si>
  <si>
    <t xml:space="preserve">медосмотры</t>
  </si>
  <si>
    <t xml:space="preserve">010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кточнение КБК </t>
  </si>
  <si>
    <t xml:space="preserve">Другие вопросы в области образования</t>
  </si>
  <si>
    <t xml:space="preserve">09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Муниципальное учреждение Финансовое управление администрации муниципального образования Нагорский район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восстановление ранее передвинутых сумм</t>
  </si>
  <si>
    <t xml:space="preserve">муниципальное учреждение Администрация муниципального образования Нагорский район Кировской области</t>
  </si>
  <si>
    <t xml:space="preserve">936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0500001030</t>
  </si>
  <si>
    <t xml:space="preserve">обслуживание орг техники</t>
  </si>
  <si>
    <t xml:space="preserve">транспортный налог</t>
  </si>
  <si>
    <t xml:space="preserve">0500004000</t>
  </si>
  <si>
    <t xml:space="preserve">0500004450</t>
  </si>
  <si>
    <t xml:space="preserve">сервер и програмное обеспечение к нему</t>
  </si>
  <si>
    <t xml:space="preserve">Другие общегосударственные вопросы</t>
  </si>
  <si>
    <t xml:space="preserve">13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запчасти, сантех материалы, строй материалы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Мероприятия  по благоустройству территории поселения</t>
  </si>
  <si>
    <t xml:space="preserve">0400004370</t>
  </si>
  <si>
    <t xml:space="preserve">уточнение классификации на софинансирование</t>
  </si>
  <si>
    <t xml:space="preserve">Обеспечение комплексного развития сельских территорий</t>
  </si>
  <si>
    <t xml:space="preserve">04000L576F</t>
  </si>
  <si>
    <t xml:space="preserve">создание мест накопления ТКО в Чеглаковском с/п и софинансирование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риродоохранные мероприятия</t>
  </si>
  <si>
    <t xml:space="preserve">0400004050</t>
  </si>
  <si>
    <t xml:space="preserve">работы по ликвидации свал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4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67" activeCellId="0" sqref="AC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2.99"/>
    <col collapsed="false" customWidth="true" hidden="false" outlineLevel="0" max="5" min="5" style="0" width="13.14"/>
    <col collapsed="false" customWidth="true" hidden="false" outlineLevel="0" max="6" min="6" style="0" width="9.41"/>
    <col collapsed="false" customWidth="true" hidden="true" outlineLevel="0" max="7" min="7" style="0" width="15.28"/>
    <col collapsed="false" customWidth="true" hidden="true" outlineLevel="0" max="8" min="8" style="0" width="13.85"/>
    <col collapsed="false" customWidth="true" hidden="false" outlineLevel="0" max="9" min="9" style="0" width="14.28"/>
    <col collapsed="false" customWidth="true" hidden="false" outlineLevel="0" max="10" min="10" style="0" width="15.99"/>
    <col collapsed="false" customWidth="true" hidden="false" outlineLevel="0" max="11" min="11" style="1" width="20.56"/>
    <col collapsed="false" customWidth="true" hidden="true" outlineLevel="0" max="12" min="12" style="2" width="9.14"/>
    <col collapsed="false" customWidth="true" hidden="true" outlineLevel="0" max="13" min="13" style="2" width="6.85"/>
    <col collapsed="false" customWidth="true" hidden="true" outlineLevel="0" max="15" min="14" style="2" width="9.14"/>
    <col collapsed="false" customWidth="true" hidden="true" outlineLevel="0" max="17" min="16" style="0" width="9.14"/>
    <col collapsed="false" customWidth="false" hidden="true" outlineLevel="0" max="26" min="18" style="0" width="8.96"/>
  </cols>
  <sheetData>
    <row r="1" customFormat="false" ht="15.75" hidden="false" customHeight="false" outlineLevel="0" collapsed="false">
      <c r="A1" s="3"/>
      <c r="B1" s="3"/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3"/>
      <c r="B2" s="3"/>
      <c r="C2" s="4"/>
      <c r="D2" s="4"/>
      <c r="E2" s="4"/>
      <c r="F2" s="4"/>
      <c r="G2" s="4"/>
      <c r="H2" s="4"/>
    </row>
    <row r="3" customFormat="false" ht="15.75" hidden="false" customHeight="false" outlineLevel="0" collapsed="false">
      <c r="A3" s="3"/>
      <c r="B3" s="3"/>
      <c r="C3" s="4"/>
      <c r="D3" s="4"/>
      <c r="E3" s="4"/>
      <c r="F3" s="4"/>
      <c r="G3" s="5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5"/>
    </row>
    <row r="5" customFormat="false" ht="18.75" hidden="false" customHeight="false" outlineLevel="0" collapsed="false">
      <c r="A5" s="6" t="s">
        <v>0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</row>
    <row r="8" customFormat="false" ht="89.25" hidden="false" customHeight="false" outlineLevel="0" collapsed="false">
      <c r="A8" s="8" t="s">
        <v>2</v>
      </c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9" t="s">
        <v>8</v>
      </c>
      <c r="H8" s="10" t="s">
        <v>9</v>
      </c>
      <c r="I8" s="11" t="s">
        <v>10</v>
      </c>
      <c r="J8" s="12" t="s">
        <v>11</v>
      </c>
    </row>
    <row r="9" customFormat="false" ht="15" hidden="false" customHeight="false" outlineLevel="0" collapsed="false">
      <c r="A9" s="13"/>
      <c r="B9" s="14" t="s">
        <v>12</v>
      </c>
      <c r="C9" s="14" t="s">
        <v>13</v>
      </c>
      <c r="D9" s="14" t="s">
        <v>13</v>
      </c>
      <c r="E9" s="14" t="s">
        <v>14</v>
      </c>
      <c r="F9" s="14" t="s">
        <v>12</v>
      </c>
      <c r="I9" s="15" t="n">
        <f aca="false">Y9/1000</f>
        <v>4036.3</v>
      </c>
      <c r="J9" s="15" t="n">
        <f aca="false">Z9/1000</f>
        <v>281179.55</v>
      </c>
      <c r="Y9" s="16" t="n">
        <v>4036300</v>
      </c>
      <c r="Z9" s="16" t="n">
        <v>281179550</v>
      </c>
    </row>
    <row r="10" customFormat="false" ht="26.25" hidden="false" customHeight="false" outlineLevel="0" collapsed="false">
      <c r="A10" s="13" t="s">
        <v>15</v>
      </c>
      <c r="B10" s="14" t="s">
        <v>16</v>
      </c>
      <c r="C10" s="14" t="s">
        <v>13</v>
      </c>
      <c r="D10" s="14" t="s">
        <v>13</v>
      </c>
      <c r="E10" s="14" t="s">
        <v>14</v>
      </c>
      <c r="F10" s="14" t="s">
        <v>12</v>
      </c>
      <c r="I10" s="15" t="n">
        <f aca="false">Y10/1000</f>
        <v>657.27</v>
      </c>
      <c r="J10" s="15" t="n">
        <f aca="false">Z10/1000</f>
        <v>43324.23</v>
      </c>
      <c r="Y10" s="16" t="n">
        <v>657270</v>
      </c>
      <c r="Z10" s="16" t="n">
        <v>43324230</v>
      </c>
    </row>
    <row r="11" customFormat="false" ht="15" hidden="false" customHeight="false" outlineLevel="0" collapsed="false">
      <c r="A11" s="13" t="s">
        <v>17</v>
      </c>
      <c r="B11" s="14" t="s">
        <v>16</v>
      </c>
      <c r="C11" s="14" t="s">
        <v>18</v>
      </c>
      <c r="D11" s="14" t="s">
        <v>13</v>
      </c>
      <c r="E11" s="14" t="s">
        <v>14</v>
      </c>
      <c r="F11" s="14" t="s">
        <v>12</v>
      </c>
      <c r="I11" s="15" t="n">
        <f aca="false">Y11/1000</f>
        <v>3.5</v>
      </c>
      <c r="J11" s="15" t="n">
        <f aca="false">Z11/1000</f>
        <v>1015.4</v>
      </c>
      <c r="Y11" s="16" t="n">
        <v>3500</v>
      </c>
      <c r="Z11" s="16" t="n">
        <v>1015400</v>
      </c>
    </row>
    <row r="12" customFormat="false" ht="51.75" hidden="false" customHeight="false" outlineLevel="0" collapsed="false">
      <c r="A12" s="13" t="s">
        <v>19</v>
      </c>
      <c r="B12" s="14" t="s">
        <v>16</v>
      </c>
      <c r="C12" s="14" t="s">
        <v>18</v>
      </c>
      <c r="D12" s="14" t="s">
        <v>20</v>
      </c>
      <c r="E12" s="14" t="s">
        <v>14</v>
      </c>
      <c r="F12" s="14" t="s">
        <v>12</v>
      </c>
      <c r="I12" s="15" t="n">
        <f aca="false">Y12/1000</f>
        <v>3.5</v>
      </c>
      <c r="J12" s="15" t="n">
        <f aca="false">Z12/1000</f>
        <v>1015.4</v>
      </c>
      <c r="Y12" s="16" t="n">
        <v>3500</v>
      </c>
      <c r="Z12" s="16" t="n">
        <v>1015400</v>
      </c>
    </row>
    <row r="13" customFormat="false" ht="26.25" hidden="false" customHeight="false" outlineLevel="0" collapsed="false">
      <c r="A13" s="17" t="s">
        <v>21</v>
      </c>
      <c r="B13" s="18" t="s">
        <v>16</v>
      </c>
      <c r="C13" s="18" t="s">
        <v>18</v>
      </c>
      <c r="D13" s="18" t="s">
        <v>20</v>
      </c>
      <c r="E13" s="18" t="s">
        <v>22</v>
      </c>
      <c r="F13" s="18" t="s">
        <v>12</v>
      </c>
      <c r="I13" s="15" t="n">
        <f aca="false">Y13/1000</f>
        <v>3.5</v>
      </c>
      <c r="J13" s="15" t="n">
        <f aca="false">Z13/1000</f>
        <v>1015.4</v>
      </c>
      <c r="Y13" s="19" t="n">
        <v>3500</v>
      </c>
      <c r="Z13" s="19" t="n">
        <v>1015400</v>
      </c>
    </row>
    <row r="14" customFormat="false" ht="39" hidden="false" customHeight="false" outlineLevel="0" collapsed="false">
      <c r="A14" s="17" t="s">
        <v>23</v>
      </c>
      <c r="B14" s="18" t="s">
        <v>16</v>
      </c>
      <c r="C14" s="18" t="s">
        <v>18</v>
      </c>
      <c r="D14" s="18" t="s">
        <v>20</v>
      </c>
      <c r="E14" s="18" t="s">
        <v>24</v>
      </c>
      <c r="F14" s="18" t="s">
        <v>12</v>
      </c>
      <c r="I14" s="15" t="n">
        <f aca="false">Y14/1000</f>
        <v>3.5</v>
      </c>
      <c r="J14" s="15" t="n">
        <f aca="false">Z14/1000</f>
        <v>1015.4</v>
      </c>
      <c r="Y14" s="19" t="n">
        <v>3500</v>
      </c>
      <c r="Z14" s="19" t="n">
        <v>1015400</v>
      </c>
    </row>
    <row r="15" customFormat="false" ht="15" hidden="false" customHeight="false" outlineLevel="0" collapsed="false">
      <c r="A15" s="17" t="s">
        <v>25</v>
      </c>
      <c r="B15" s="18" t="s">
        <v>16</v>
      </c>
      <c r="C15" s="18" t="s">
        <v>18</v>
      </c>
      <c r="D15" s="18" t="s">
        <v>20</v>
      </c>
      <c r="E15" s="18" t="s">
        <v>26</v>
      </c>
      <c r="F15" s="18" t="s">
        <v>12</v>
      </c>
      <c r="I15" s="15" t="n">
        <f aca="false">Y15/1000</f>
        <v>3.5</v>
      </c>
      <c r="J15" s="15" t="n">
        <f aca="false">Z15/1000</f>
        <v>1015.4</v>
      </c>
      <c r="Y15" s="19" t="n">
        <v>3500</v>
      </c>
      <c r="Z15" s="19" t="n">
        <v>1015400</v>
      </c>
    </row>
    <row r="16" customFormat="false" ht="60" hidden="false" customHeight="false" outlineLevel="0" collapsed="false">
      <c r="A16" s="17" t="s">
        <v>27</v>
      </c>
      <c r="B16" s="18" t="s">
        <v>16</v>
      </c>
      <c r="C16" s="18" t="s">
        <v>18</v>
      </c>
      <c r="D16" s="18" t="s">
        <v>20</v>
      </c>
      <c r="E16" s="18" t="s">
        <v>26</v>
      </c>
      <c r="F16" s="18" t="s">
        <v>28</v>
      </c>
      <c r="I16" s="15" t="n">
        <f aca="false">Y16/1000</f>
        <v>3.5</v>
      </c>
      <c r="J16" s="15" t="n">
        <f aca="false">Z16/1000</f>
        <v>84.1</v>
      </c>
      <c r="K16" s="20" t="s">
        <v>29</v>
      </c>
      <c r="Y16" s="19" t="n">
        <v>3500</v>
      </c>
      <c r="Z16" s="19" t="n">
        <v>84100</v>
      </c>
    </row>
    <row r="17" customFormat="false" ht="15" hidden="false" customHeight="false" outlineLevel="0" collapsed="false">
      <c r="A17" s="13" t="s">
        <v>30</v>
      </c>
      <c r="B17" s="14" t="s">
        <v>16</v>
      </c>
      <c r="C17" s="14" t="s">
        <v>31</v>
      </c>
      <c r="D17" s="14" t="s">
        <v>13</v>
      </c>
      <c r="E17" s="14" t="s">
        <v>14</v>
      </c>
      <c r="F17" s="14" t="s">
        <v>12</v>
      </c>
      <c r="I17" s="15" t="n">
        <f aca="false">Y17/1000</f>
        <v>111</v>
      </c>
      <c r="J17" s="15" t="n">
        <f aca="false">Z17/1000</f>
        <v>3391.67</v>
      </c>
      <c r="Y17" s="16" t="n">
        <v>111000</v>
      </c>
      <c r="Z17" s="16" t="n">
        <v>3391670</v>
      </c>
    </row>
    <row r="18" customFormat="false" ht="15" hidden="false" customHeight="false" outlineLevel="0" collapsed="false">
      <c r="A18" s="13" t="s">
        <v>32</v>
      </c>
      <c r="B18" s="14" t="s">
        <v>16</v>
      </c>
      <c r="C18" s="14" t="s">
        <v>31</v>
      </c>
      <c r="D18" s="14" t="s">
        <v>33</v>
      </c>
      <c r="E18" s="14" t="s">
        <v>14</v>
      </c>
      <c r="F18" s="14" t="s">
        <v>12</v>
      </c>
      <c r="I18" s="15" t="n">
        <f aca="false">Y18/1000</f>
        <v>111</v>
      </c>
      <c r="J18" s="15" t="n">
        <f aca="false">Z18/1000</f>
        <v>3391.67</v>
      </c>
      <c r="Y18" s="16" t="n">
        <v>111000</v>
      </c>
      <c r="Z18" s="16" t="n">
        <v>3391670</v>
      </c>
    </row>
    <row r="19" customFormat="false" ht="26.25" hidden="false" customHeight="false" outlineLevel="0" collapsed="false">
      <c r="A19" s="17" t="s">
        <v>21</v>
      </c>
      <c r="B19" s="18" t="s">
        <v>16</v>
      </c>
      <c r="C19" s="18" t="s">
        <v>31</v>
      </c>
      <c r="D19" s="18" t="s">
        <v>33</v>
      </c>
      <c r="E19" s="18" t="s">
        <v>22</v>
      </c>
      <c r="F19" s="18" t="s">
        <v>12</v>
      </c>
      <c r="I19" s="15" t="n">
        <f aca="false">Y19/1000</f>
        <v>111</v>
      </c>
      <c r="J19" s="15" t="n">
        <f aca="false">Z19/1000</f>
        <v>3391.67</v>
      </c>
      <c r="Y19" s="19" t="n">
        <v>111000</v>
      </c>
      <c r="Z19" s="19" t="n">
        <v>3391670</v>
      </c>
      <c r="AC19" s="2"/>
    </row>
    <row r="20" customFormat="false" ht="26.25" hidden="false" customHeight="false" outlineLevel="0" collapsed="false">
      <c r="A20" s="17" t="s">
        <v>34</v>
      </c>
      <c r="B20" s="18" t="s">
        <v>16</v>
      </c>
      <c r="C20" s="18" t="s">
        <v>31</v>
      </c>
      <c r="D20" s="18" t="s">
        <v>33</v>
      </c>
      <c r="E20" s="18" t="s">
        <v>35</v>
      </c>
      <c r="F20" s="18" t="s">
        <v>12</v>
      </c>
      <c r="I20" s="15" t="n">
        <f aca="false">Y20/1000</f>
        <v>111</v>
      </c>
      <c r="J20" s="15" t="n">
        <f aca="false">Z20/1000</f>
        <v>2637.77</v>
      </c>
      <c r="Y20" s="19" t="n">
        <v>111000</v>
      </c>
      <c r="Z20" s="19" t="n">
        <v>2637770</v>
      </c>
      <c r="AC20" s="2"/>
    </row>
    <row r="21" customFormat="false" ht="15" hidden="false" customHeight="false" outlineLevel="0" collapsed="false">
      <c r="A21" s="17" t="s">
        <v>36</v>
      </c>
      <c r="B21" s="18" t="s">
        <v>16</v>
      </c>
      <c r="C21" s="18" t="s">
        <v>31</v>
      </c>
      <c r="D21" s="18" t="s">
        <v>33</v>
      </c>
      <c r="E21" s="18" t="s">
        <v>37</v>
      </c>
      <c r="F21" s="18" t="s">
        <v>12</v>
      </c>
      <c r="I21" s="15" t="n">
        <f aca="false">Y21/1000</f>
        <v>111</v>
      </c>
      <c r="J21" s="15" t="n">
        <f aca="false">Z21/1000</f>
        <v>2637.77</v>
      </c>
      <c r="Y21" s="19" t="n">
        <v>111000</v>
      </c>
      <c r="Z21" s="19" t="n">
        <v>2637770</v>
      </c>
    </row>
    <row r="22" customFormat="false" ht="90" hidden="false" customHeight="false" outlineLevel="0" collapsed="false">
      <c r="A22" s="17" t="s">
        <v>27</v>
      </c>
      <c r="B22" s="18" t="s">
        <v>16</v>
      </c>
      <c r="C22" s="18" t="s">
        <v>31</v>
      </c>
      <c r="D22" s="18" t="s">
        <v>33</v>
      </c>
      <c r="E22" s="18" t="s">
        <v>37</v>
      </c>
      <c r="F22" s="18" t="s">
        <v>28</v>
      </c>
      <c r="I22" s="15" t="n">
        <f aca="false">Y22/1000</f>
        <v>111</v>
      </c>
      <c r="J22" s="15" t="n">
        <f aca="false">Z22/1000</f>
        <v>401.37</v>
      </c>
      <c r="K22" s="1" t="s">
        <v>38</v>
      </c>
      <c r="Y22" s="19" t="n">
        <v>111000</v>
      </c>
      <c r="Z22" s="19" t="n">
        <v>401370</v>
      </c>
    </row>
    <row r="23" customFormat="false" ht="15" hidden="false" customHeight="false" outlineLevel="0" collapsed="false">
      <c r="A23" s="13" t="s">
        <v>39</v>
      </c>
      <c r="B23" s="14" t="s">
        <v>16</v>
      </c>
      <c r="C23" s="14" t="s">
        <v>40</v>
      </c>
      <c r="D23" s="14" t="s">
        <v>13</v>
      </c>
      <c r="E23" s="14" t="s">
        <v>14</v>
      </c>
      <c r="F23" s="14" t="s">
        <v>12</v>
      </c>
      <c r="I23" s="15" t="n">
        <f aca="false">Y23/1000</f>
        <v>542.77</v>
      </c>
      <c r="J23" s="15" t="n">
        <f aca="false">Z23/1000</f>
        <v>38549.36</v>
      </c>
      <c r="Y23" s="16" t="n">
        <v>542770</v>
      </c>
      <c r="Z23" s="16" t="n">
        <v>38549360</v>
      </c>
    </row>
    <row r="24" customFormat="false" ht="15" hidden="false" customHeight="false" outlineLevel="0" collapsed="false">
      <c r="A24" s="13" t="s">
        <v>41</v>
      </c>
      <c r="B24" s="14" t="s">
        <v>16</v>
      </c>
      <c r="C24" s="14" t="s">
        <v>40</v>
      </c>
      <c r="D24" s="14" t="s">
        <v>18</v>
      </c>
      <c r="E24" s="14" t="s">
        <v>14</v>
      </c>
      <c r="F24" s="14" t="s">
        <v>12</v>
      </c>
      <c r="I24" s="15" t="n">
        <f aca="false">Y24/1000</f>
        <v>517.77</v>
      </c>
      <c r="J24" s="15" t="n">
        <f aca="false">Z24/1000</f>
        <v>28851.56</v>
      </c>
      <c r="Y24" s="16" t="n">
        <v>517770</v>
      </c>
      <c r="Z24" s="16" t="n">
        <v>28851560</v>
      </c>
    </row>
    <row r="25" customFormat="false" ht="26.25" hidden="false" customHeight="false" outlineLevel="0" collapsed="false">
      <c r="A25" s="17" t="s">
        <v>21</v>
      </c>
      <c r="B25" s="18" t="s">
        <v>16</v>
      </c>
      <c r="C25" s="18" t="s">
        <v>40</v>
      </c>
      <c r="D25" s="18" t="s">
        <v>18</v>
      </c>
      <c r="E25" s="18" t="s">
        <v>22</v>
      </c>
      <c r="F25" s="18" t="s">
        <v>12</v>
      </c>
      <c r="I25" s="15" t="n">
        <f aca="false">Y25/1000</f>
        <v>517.77</v>
      </c>
      <c r="J25" s="15" t="n">
        <f aca="false">Z25/1000</f>
        <v>28851.56</v>
      </c>
      <c r="Y25" s="19" t="n">
        <v>517770</v>
      </c>
      <c r="Z25" s="19" t="n">
        <v>28851560</v>
      </c>
    </row>
    <row r="26" customFormat="false" ht="26.25" hidden="false" customHeight="false" outlineLevel="0" collapsed="false">
      <c r="A26" s="17" t="s">
        <v>34</v>
      </c>
      <c r="B26" s="18" t="s">
        <v>16</v>
      </c>
      <c r="C26" s="18" t="s">
        <v>40</v>
      </c>
      <c r="D26" s="18" t="s">
        <v>18</v>
      </c>
      <c r="E26" s="18" t="s">
        <v>35</v>
      </c>
      <c r="F26" s="18" t="s">
        <v>12</v>
      </c>
      <c r="I26" s="15" t="n">
        <f aca="false">Y26/1000</f>
        <v>517.77</v>
      </c>
      <c r="J26" s="15" t="n">
        <f aca="false">Z26/1000</f>
        <v>16222.137</v>
      </c>
      <c r="Y26" s="19" t="n">
        <v>517770</v>
      </c>
      <c r="Z26" s="19" t="n">
        <v>16222137</v>
      </c>
    </row>
    <row r="27" customFormat="false" ht="15" hidden="false" customHeight="false" outlineLevel="0" collapsed="false">
      <c r="A27" s="17" t="s">
        <v>42</v>
      </c>
      <c r="B27" s="18" t="s">
        <v>16</v>
      </c>
      <c r="C27" s="18" t="s">
        <v>40</v>
      </c>
      <c r="D27" s="18" t="s">
        <v>18</v>
      </c>
      <c r="E27" s="18" t="s">
        <v>43</v>
      </c>
      <c r="F27" s="18" t="s">
        <v>12</v>
      </c>
      <c r="I27" s="15" t="n">
        <f aca="false">Y27/1000</f>
        <v>315.57</v>
      </c>
      <c r="J27" s="15" t="n">
        <f aca="false">Z27/1000</f>
        <v>7781.2</v>
      </c>
      <c r="Y27" s="19" t="n">
        <v>315570</v>
      </c>
      <c r="Z27" s="19" t="n">
        <v>7781200</v>
      </c>
    </row>
    <row r="28" customFormat="false" ht="150" hidden="false" customHeight="false" outlineLevel="0" collapsed="false">
      <c r="A28" s="17" t="s">
        <v>27</v>
      </c>
      <c r="B28" s="18" t="s">
        <v>16</v>
      </c>
      <c r="C28" s="18" t="s">
        <v>40</v>
      </c>
      <c r="D28" s="18" t="s">
        <v>18</v>
      </c>
      <c r="E28" s="18" t="s">
        <v>43</v>
      </c>
      <c r="F28" s="18" t="s">
        <v>28</v>
      </c>
      <c r="I28" s="15" t="n">
        <f aca="false">Y28/1000</f>
        <v>315.57</v>
      </c>
      <c r="J28" s="15" t="n">
        <f aca="false">Z28/1000</f>
        <v>2502.58</v>
      </c>
      <c r="K28" s="1" t="s">
        <v>44</v>
      </c>
      <c r="Y28" s="19" t="n">
        <v>315570</v>
      </c>
      <c r="Z28" s="19" t="n">
        <v>2502580</v>
      </c>
    </row>
    <row r="29" customFormat="false" ht="15" hidden="false" customHeight="false" outlineLevel="0" collapsed="false">
      <c r="A29" s="17" t="s">
        <v>45</v>
      </c>
      <c r="B29" s="18" t="s">
        <v>16</v>
      </c>
      <c r="C29" s="18" t="s">
        <v>40</v>
      </c>
      <c r="D29" s="18" t="s">
        <v>18</v>
      </c>
      <c r="E29" s="18" t="s">
        <v>46</v>
      </c>
      <c r="F29" s="18" t="s">
        <v>12</v>
      </c>
      <c r="I29" s="15" t="n">
        <f aca="false">Y29/1000</f>
        <v>202.2</v>
      </c>
      <c r="J29" s="15" t="n">
        <f aca="false">Z29/1000</f>
        <v>8281.817</v>
      </c>
      <c r="Y29" s="19" t="n">
        <v>202200</v>
      </c>
      <c r="Z29" s="19" t="n">
        <v>8281817</v>
      </c>
    </row>
    <row r="30" customFormat="false" ht="135" hidden="false" customHeight="false" outlineLevel="0" collapsed="false">
      <c r="A30" s="17" t="s">
        <v>27</v>
      </c>
      <c r="B30" s="18" t="s">
        <v>16</v>
      </c>
      <c r="C30" s="18" t="s">
        <v>40</v>
      </c>
      <c r="D30" s="18" t="s">
        <v>18</v>
      </c>
      <c r="E30" s="18" t="s">
        <v>46</v>
      </c>
      <c r="F30" s="18" t="s">
        <v>28</v>
      </c>
      <c r="I30" s="15" t="n">
        <f aca="false">Y30/1000</f>
        <v>202.2</v>
      </c>
      <c r="J30" s="15" t="n">
        <f aca="false">Z30/1000</f>
        <v>1922.957</v>
      </c>
      <c r="K30" s="1" t="s">
        <v>47</v>
      </c>
      <c r="Y30" s="19" t="n">
        <v>202200</v>
      </c>
      <c r="Z30" s="19" t="n">
        <v>1922957</v>
      </c>
    </row>
    <row r="31" customFormat="false" ht="15" hidden="false" customHeight="false" outlineLevel="0" collapsed="false">
      <c r="A31" s="13" t="s">
        <v>48</v>
      </c>
      <c r="B31" s="14" t="s">
        <v>16</v>
      </c>
      <c r="C31" s="14" t="s">
        <v>40</v>
      </c>
      <c r="D31" s="14" t="s">
        <v>20</v>
      </c>
      <c r="E31" s="14" t="s">
        <v>14</v>
      </c>
      <c r="F31" s="14" t="s">
        <v>12</v>
      </c>
      <c r="I31" s="15" t="n">
        <f aca="false">Y31/1000</f>
        <v>25</v>
      </c>
      <c r="J31" s="15" t="n">
        <f aca="false">Z31/1000</f>
        <v>9697.8</v>
      </c>
      <c r="Y31" s="16" t="n">
        <v>25000</v>
      </c>
      <c r="Z31" s="16" t="n">
        <v>9697800</v>
      </c>
    </row>
    <row r="32" customFormat="false" ht="26.25" hidden="false" customHeight="false" outlineLevel="0" collapsed="false">
      <c r="A32" s="17" t="s">
        <v>21</v>
      </c>
      <c r="B32" s="18" t="s">
        <v>16</v>
      </c>
      <c r="C32" s="18" t="s">
        <v>40</v>
      </c>
      <c r="D32" s="18" t="s">
        <v>20</v>
      </c>
      <c r="E32" s="18" t="s">
        <v>22</v>
      </c>
      <c r="F32" s="18" t="s">
        <v>12</v>
      </c>
      <c r="I32" s="15" t="n">
        <f aca="false">Y32/1000</f>
        <v>25</v>
      </c>
      <c r="J32" s="15" t="n">
        <f aca="false">Z32/1000</f>
        <v>9697.8</v>
      </c>
      <c r="Y32" s="19" t="n">
        <v>25000</v>
      </c>
      <c r="Z32" s="19" t="n">
        <v>9697800</v>
      </c>
    </row>
    <row r="33" customFormat="false" ht="26.25" hidden="false" customHeight="false" outlineLevel="0" collapsed="false">
      <c r="A33" s="17" t="s">
        <v>34</v>
      </c>
      <c r="B33" s="18" t="s">
        <v>16</v>
      </c>
      <c r="C33" s="18" t="s">
        <v>40</v>
      </c>
      <c r="D33" s="18" t="s">
        <v>20</v>
      </c>
      <c r="E33" s="18" t="s">
        <v>35</v>
      </c>
      <c r="F33" s="18" t="s">
        <v>12</v>
      </c>
      <c r="I33" s="15" t="n">
        <f aca="false">Y33/1000</f>
        <v>8</v>
      </c>
      <c r="J33" s="15" t="n">
        <f aca="false">Z33/1000</f>
        <v>7003.8</v>
      </c>
      <c r="Y33" s="19" t="n">
        <v>8000</v>
      </c>
      <c r="Z33" s="19" t="n">
        <v>7003800</v>
      </c>
    </row>
    <row r="34" customFormat="false" ht="51.75" hidden="false" customHeight="false" outlineLevel="0" collapsed="false">
      <c r="A34" s="17" t="s">
        <v>49</v>
      </c>
      <c r="B34" s="18" t="s">
        <v>16</v>
      </c>
      <c r="C34" s="18" t="s">
        <v>40</v>
      </c>
      <c r="D34" s="18" t="s">
        <v>20</v>
      </c>
      <c r="E34" s="18" t="s">
        <v>50</v>
      </c>
      <c r="F34" s="18" t="s">
        <v>12</v>
      </c>
      <c r="I34" s="15" t="n">
        <f aca="false">Y34/1000</f>
        <v>8</v>
      </c>
      <c r="J34" s="15" t="n">
        <f aca="false">Z34/1000</f>
        <v>7003.8</v>
      </c>
      <c r="Y34" s="19" t="n">
        <v>8000</v>
      </c>
      <c r="Z34" s="19" t="n">
        <v>7003800</v>
      </c>
    </row>
    <row r="35" customFormat="false" ht="26.25" hidden="false" customHeight="false" outlineLevel="0" collapsed="false">
      <c r="A35" s="17" t="s">
        <v>27</v>
      </c>
      <c r="B35" s="18" t="s">
        <v>16</v>
      </c>
      <c r="C35" s="18" t="s">
        <v>40</v>
      </c>
      <c r="D35" s="18" t="s">
        <v>20</v>
      </c>
      <c r="E35" s="18" t="s">
        <v>50</v>
      </c>
      <c r="F35" s="18" t="s">
        <v>28</v>
      </c>
      <c r="I35" s="15" t="n">
        <f aca="false">Y35/1000</f>
        <v>8</v>
      </c>
      <c r="J35" s="15" t="n">
        <f aca="false">Z35/1000</f>
        <v>153</v>
      </c>
      <c r="K35" s="1" t="s">
        <v>51</v>
      </c>
      <c r="Y35" s="19" t="n">
        <v>8000</v>
      </c>
      <c r="Z35" s="19" t="n">
        <v>153000</v>
      </c>
    </row>
    <row r="36" customFormat="false" ht="15" hidden="false" customHeight="false" outlineLevel="0" collapsed="false">
      <c r="A36" s="17" t="s">
        <v>52</v>
      </c>
      <c r="B36" s="18" t="s">
        <v>16</v>
      </c>
      <c r="C36" s="18" t="s">
        <v>40</v>
      </c>
      <c r="D36" s="18" t="s">
        <v>20</v>
      </c>
      <c r="E36" s="18" t="s">
        <v>50</v>
      </c>
      <c r="F36" s="18" t="s">
        <v>53</v>
      </c>
      <c r="I36" s="15" t="n">
        <f aca="false">Y36/1000</f>
        <v>0</v>
      </c>
      <c r="J36" s="15" t="n">
        <f aca="false">Z36/1000</f>
        <v>0.1</v>
      </c>
      <c r="Y36" s="19"/>
      <c r="Z36" s="19" t="n">
        <v>100</v>
      </c>
    </row>
    <row r="37" customFormat="false" ht="15" hidden="false" customHeight="false" outlineLevel="0" collapsed="false">
      <c r="A37" s="17" t="s">
        <v>54</v>
      </c>
      <c r="B37" s="18" t="s">
        <v>16</v>
      </c>
      <c r="C37" s="18" t="s">
        <v>40</v>
      </c>
      <c r="D37" s="18" t="s">
        <v>20</v>
      </c>
      <c r="E37" s="18" t="s">
        <v>55</v>
      </c>
      <c r="F37" s="18" t="s">
        <v>12</v>
      </c>
      <c r="I37" s="15" t="n">
        <f aca="false">Y37/1000</f>
        <v>17</v>
      </c>
      <c r="J37" s="15" t="n">
        <f aca="false">Z37/1000</f>
        <v>90</v>
      </c>
      <c r="Y37" s="19" t="n">
        <v>17000</v>
      </c>
      <c r="Z37" s="19" t="n">
        <v>90000</v>
      </c>
    </row>
    <row r="38" customFormat="false" ht="26.25" hidden="false" customHeight="false" outlineLevel="0" collapsed="false">
      <c r="A38" s="17" t="s">
        <v>56</v>
      </c>
      <c r="B38" s="18" t="s">
        <v>16</v>
      </c>
      <c r="C38" s="18" t="s">
        <v>40</v>
      </c>
      <c r="D38" s="18" t="s">
        <v>20</v>
      </c>
      <c r="E38" s="18" t="s">
        <v>57</v>
      </c>
      <c r="F38" s="18" t="s">
        <v>12</v>
      </c>
      <c r="I38" s="15" t="n">
        <f aca="false">Y38/1000</f>
        <v>17</v>
      </c>
      <c r="J38" s="15" t="n">
        <f aca="false">Z38/1000</f>
        <v>90</v>
      </c>
      <c r="Y38" s="19" t="n">
        <v>17000</v>
      </c>
      <c r="Z38" s="19" t="n">
        <v>90000</v>
      </c>
    </row>
    <row r="39" customFormat="false" ht="60" hidden="false" customHeight="false" outlineLevel="0" collapsed="false">
      <c r="A39" s="17" t="s">
        <v>27</v>
      </c>
      <c r="B39" s="18" t="s">
        <v>16</v>
      </c>
      <c r="C39" s="18" t="s">
        <v>40</v>
      </c>
      <c r="D39" s="18" t="s">
        <v>20</v>
      </c>
      <c r="E39" s="18" t="s">
        <v>57</v>
      </c>
      <c r="F39" s="18" t="s">
        <v>28</v>
      </c>
      <c r="I39" s="15" t="n">
        <f aca="false">Y39/1000</f>
        <v>17</v>
      </c>
      <c r="J39" s="15" t="n">
        <f aca="false">Z39/1000</f>
        <v>90</v>
      </c>
      <c r="K39" s="1" t="s">
        <v>58</v>
      </c>
      <c r="Y39" s="19" t="n">
        <v>17000</v>
      </c>
      <c r="Z39" s="19" t="n">
        <v>90000</v>
      </c>
    </row>
    <row r="40" customFormat="false" ht="26.25" hidden="false" customHeight="false" outlineLevel="0" collapsed="false">
      <c r="A40" s="13" t="s">
        <v>59</v>
      </c>
      <c r="B40" s="14" t="s">
        <v>60</v>
      </c>
      <c r="C40" s="14" t="s">
        <v>13</v>
      </c>
      <c r="D40" s="14" t="s">
        <v>13</v>
      </c>
      <c r="E40" s="14" t="s">
        <v>14</v>
      </c>
      <c r="F40" s="14" t="s">
        <v>12</v>
      </c>
      <c r="I40" s="15" t="n">
        <f aca="false">Y40/1000</f>
        <v>2116.7</v>
      </c>
      <c r="J40" s="15" t="n">
        <f aca="false">Z40/1000</f>
        <v>121345.584</v>
      </c>
      <c r="Y40" s="16" t="n">
        <v>2116700</v>
      </c>
      <c r="Z40" s="16" t="n">
        <v>121345584</v>
      </c>
    </row>
    <row r="41" customFormat="false" ht="15" hidden="false" customHeight="false" outlineLevel="0" collapsed="false">
      <c r="A41" s="13" t="s">
        <v>30</v>
      </c>
      <c r="B41" s="14" t="s">
        <v>60</v>
      </c>
      <c r="C41" s="14" t="s">
        <v>31</v>
      </c>
      <c r="D41" s="14" t="s">
        <v>13</v>
      </c>
      <c r="E41" s="14" t="s">
        <v>14</v>
      </c>
      <c r="F41" s="14" t="s">
        <v>12</v>
      </c>
      <c r="I41" s="15" t="n">
        <f aca="false">Y41/1000</f>
        <v>2116.7</v>
      </c>
      <c r="J41" s="15" t="n">
        <f aca="false">Z41/1000</f>
        <v>112766.284</v>
      </c>
      <c r="Y41" s="16" t="n">
        <v>2116700</v>
      </c>
      <c r="Z41" s="16" t="n">
        <v>112766284</v>
      </c>
    </row>
    <row r="42" customFormat="false" ht="15" hidden="false" customHeight="false" outlineLevel="0" collapsed="false">
      <c r="A42" s="13" t="s">
        <v>61</v>
      </c>
      <c r="B42" s="14" t="s">
        <v>60</v>
      </c>
      <c r="C42" s="14" t="s">
        <v>31</v>
      </c>
      <c r="D42" s="14" t="s">
        <v>18</v>
      </c>
      <c r="E42" s="14" t="s">
        <v>14</v>
      </c>
      <c r="F42" s="14" t="s">
        <v>12</v>
      </c>
      <c r="I42" s="15" t="n">
        <f aca="false">Y42/1000</f>
        <v>1835</v>
      </c>
      <c r="J42" s="15" t="n">
        <f aca="false">Z42/1000</f>
        <v>38240.5</v>
      </c>
      <c r="Y42" s="16" t="n">
        <v>1835000</v>
      </c>
      <c r="Z42" s="16" t="n">
        <v>38240500</v>
      </c>
    </row>
    <row r="43" customFormat="false" ht="26.25" hidden="false" customHeight="false" outlineLevel="0" collapsed="false">
      <c r="A43" s="17" t="s">
        <v>62</v>
      </c>
      <c r="B43" s="18" t="s">
        <v>60</v>
      </c>
      <c r="C43" s="18" t="s">
        <v>31</v>
      </c>
      <c r="D43" s="18" t="s">
        <v>18</v>
      </c>
      <c r="E43" s="18" t="s">
        <v>63</v>
      </c>
      <c r="F43" s="18" t="s">
        <v>12</v>
      </c>
      <c r="I43" s="15" t="n">
        <f aca="false">Y43/1000</f>
        <v>1835</v>
      </c>
      <c r="J43" s="15" t="n">
        <f aca="false">Z43/1000</f>
        <v>38240.5</v>
      </c>
      <c r="Y43" s="19" t="n">
        <v>1835000</v>
      </c>
      <c r="Z43" s="19" t="n">
        <v>38240500</v>
      </c>
    </row>
    <row r="44" customFormat="false" ht="26.25" hidden="false" customHeight="false" outlineLevel="0" collapsed="false">
      <c r="A44" s="17" t="s">
        <v>34</v>
      </c>
      <c r="B44" s="18" t="s">
        <v>60</v>
      </c>
      <c r="C44" s="18" t="s">
        <v>31</v>
      </c>
      <c r="D44" s="18" t="s">
        <v>18</v>
      </c>
      <c r="E44" s="18" t="s">
        <v>64</v>
      </c>
      <c r="F44" s="18" t="s">
        <v>12</v>
      </c>
      <c r="I44" s="15" t="n">
        <f aca="false">Y44/1000</f>
        <v>846.3</v>
      </c>
      <c r="J44" s="15" t="n">
        <f aca="false">Z44/1000</f>
        <v>17518.1</v>
      </c>
      <c r="Y44" s="19" t="n">
        <v>846300</v>
      </c>
      <c r="Z44" s="19" t="n">
        <v>17518100</v>
      </c>
    </row>
    <row r="45" customFormat="false" ht="39" hidden="false" customHeight="false" outlineLevel="0" collapsed="false">
      <c r="A45" s="17" t="s">
        <v>65</v>
      </c>
      <c r="B45" s="18" t="s">
        <v>60</v>
      </c>
      <c r="C45" s="18" t="s">
        <v>31</v>
      </c>
      <c r="D45" s="18" t="s">
        <v>18</v>
      </c>
      <c r="E45" s="18" t="s">
        <v>66</v>
      </c>
      <c r="F45" s="18" t="s">
        <v>12</v>
      </c>
      <c r="I45" s="15" t="n">
        <f aca="false">Y45/1000</f>
        <v>846.3</v>
      </c>
      <c r="J45" s="15" t="n">
        <f aca="false">Z45/1000</f>
        <v>17503.1</v>
      </c>
      <c r="Y45" s="19" t="n">
        <v>846300</v>
      </c>
      <c r="Z45" s="19" t="n">
        <v>17503100</v>
      </c>
    </row>
    <row r="46" customFormat="false" ht="75" hidden="false" customHeight="false" outlineLevel="0" collapsed="false">
      <c r="A46" s="17" t="s">
        <v>27</v>
      </c>
      <c r="B46" s="18" t="s">
        <v>60</v>
      </c>
      <c r="C46" s="18" t="s">
        <v>31</v>
      </c>
      <c r="D46" s="18" t="s">
        <v>18</v>
      </c>
      <c r="E46" s="18" t="s">
        <v>66</v>
      </c>
      <c r="F46" s="18" t="s">
        <v>28</v>
      </c>
      <c r="I46" s="15" t="n">
        <f aca="false">Y46/1000</f>
        <v>846.3</v>
      </c>
      <c r="J46" s="15" t="n">
        <f aca="false">Z46/1000</f>
        <v>8353.6</v>
      </c>
      <c r="K46" s="20" t="s">
        <v>67</v>
      </c>
      <c r="Y46" s="19" t="n">
        <v>846300</v>
      </c>
      <c r="Z46" s="19" t="n">
        <v>8353600</v>
      </c>
    </row>
    <row r="47" customFormat="false" ht="39" hidden="false" customHeight="false" outlineLevel="0" collapsed="false">
      <c r="A47" s="17" t="s">
        <v>68</v>
      </c>
      <c r="B47" s="18" t="s">
        <v>60</v>
      </c>
      <c r="C47" s="18" t="s">
        <v>31</v>
      </c>
      <c r="D47" s="18" t="s">
        <v>18</v>
      </c>
      <c r="E47" s="18" t="s">
        <v>69</v>
      </c>
      <c r="F47" s="18" t="s">
        <v>12</v>
      </c>
      <c r="I47" s="15" t="n">
        <f aca="false">Y47/1000</f>
        <v>988.7</v>
      </c>
      <c r="J47" s="15" t="n">
        <f aca="false">Z47/1000</f>
        <v>10052.3</v>
      </c>
      <c r="Y47" s="19" t="n">
        <v>988700</v>
      </c>
      <c r="Z47" s="19" t="n">
        <v>10052300</v>
      </c>
    </row>
    <row r="48" customFormat="false" ht="64.5" hidden="false" customHeight="false" outlineLevel="0" collapsed="false">
      <c r="A48" s="17" t="s">
        <v>70</v>
      </c>
      <c r="B48" s="18" t="s">
        <v>60</v>
      </c>
      <c r="C48" s="18" t="s">
        <v>31</v>
      </c>
      <c r="D48" s="18" t="s">
        <v>18</v>
      </c>
      <c r="E48" s="18" t="s">
        <v>71</v>
      </c>
      <c r="F48" s="18" t="s">
        <v>12</v>
      </c>
      <c r="I48" s="15" t="n">
        <f aca="false">Y48/1000</f>
        <v>978.8</v>
      </c>
      <c r="J48" s="15" t="n">
        <f aca="false">Z48/1000</f>
        <v>978.8</v>
      </c>
      <c r="Y48" s="19" t="n">
        <v>978800</v>
      </c>
      <c r="Z48" s="19" t="n">
        <v>978800</v>
      </c>
    </row>
    <row r="49" customFormat="false" ht="75" hidden="false" customHeight="false" outlineLevel="0" collapsed="false">
      <c r="A49" s="17" t="s">
        <v>27</v>
      </c>
      <c r="B49" s="18" t="s">
        <v>60</v>
      </c>
      <c r="C49" s="18" t="s">
        <v>31</v>
      </c>
      <c r="D49" s="18" t="s">
        <v>18</v>
      </c>
      <c r="E49" s="18" t="s">
        <v>71</v>
      </c>
      <c r="F49" s="18" t="s">
        <v>28</v>
      </c>
      <c r="I49" s="15" t="n">
        <f aca="false">Y49/1000</f>
        <v>978.8</v>
      </c>
      <c r="J49" s="15" t="n">
        <f aca="false">Z49/1000</f>
        <v>978.8</v>
      </c>
      <c r="K49" s="20" t="s">
        <v>72</v>
      </c>
      <c r="Y49" s="19" t="n">
        <v>978800</v>
      </c>
      <c r="Z49" s="19" t="n">
        <v>978800</v>
      </c>
    </row>
    <row r="50" customFormat="false" ht="77.25" hidden="false" customHeight="false" outlineLevel="0" collapsed="false">
      <c r="A50" s="17" t="s">
        <v>73</v>
      </c>
      <c r="B50" s="18" t="s">
        <v>60</v>
      </c>
      <c r="C50" s="18" t="s">
        <v>31</v>
      </c>
      <c r="D50" s="18" t="s">
        <v>18</v>
      </c>
      <c r="E50" s="18" t="s">
        <v>74</v>
      </c>
      <c r="F50" s="18" t="s">
        <v>12</v>
      </c>
      <c r="I50" s="15" t="n">
        <f aca="false">Y50/1000</f>
        <v>9.9</v>
      </c>
      <c r="J50" s="15" t="n">
        <f aca="false">Z50/1000</f>
        <v>9.9</v>
      </c>
      <c r="Y50" s="19" t="n">
        <v>9900</v>
      </c>
      <c r="Z50" s="19" t="n">
        <v>9900</v>
      </c>
    </row>
    <row r="51" customFormat="false" ht="75" hidden="false" customHeight="false" outlineLevel="0" collapsed="false">
      <c r="A51" s="17" t="s">
        <v>27</v>
      </c>
      <c r="B51" s="18" t="s">
        <v>60</v>
      </c>
      <c r="C51" s="18" t="s">
        <v>31</v>
      </c>
      <c r="D51" s="18" t="s">
        <v>18</v>
      </c>
      <c r="E51" s="18" t="s">
        <v>74</v>
      </c>
      <c r="F51" s="18" t="s">
        <v>28</v>
      </c>
      <c r="I51" s="15" t="n">
        <f aca="false">Y51/1000</f>
        <v>9.9</v>
      </c>
      <c r="J51" s="15" t="n">
        <f aca="false">Z51/1000</f>
        <v>9.9</v>
      </c>
      <c r="K51" s="20" t="s">
        <v>72</v>
      </c>
      <c r="Y51" s="19" t="n">
        <v>9900</v>
      </c>
      <c r="Z51" s="19" t="n">
        <v>9900</v>
      </c>
    </row>
    <row r="52" customFormat="false" ht="15" hidden="false" customHeight="false" outlineLevel="0" collapsed="false">
      <c r="A52" s="13" t="s">
        <v>75</v>
      </c>
      <c r="B52" s="14" t="s">
        <v>60</v>
      </c>
      <c r="C52" s="14" t="s">
        <v>31</v>
      </c>
      <c r="D52" s="14" t="s">
        <v>76</v>
      </c>
      <c r="E52" s="14" t="s">
        <v>14</v>
      </c>
      <c r="F52" s="14" t="s">
        <v>12</v>
      </c>
      <c r="I52" s="15" t="n">
        <f aca="false">Y52/1000</f>
        <v>266.7</v>
      </c>
      <c r="J52" s="15" t="n">
        <f aca="false">Z52/1000</f>
        <v>58744.901</v>
      </c>
      <c r="Y52" s="16" t="n">
        <v>266700</v>
      </c>
      <c r="Z52" s="16" t="n">
        <v>58744901</v>
      </c>
    </row>
    <row r="53" customFormat="false" ht="26.25" hidden="false" customHeight="false" outlineLevel="0" collapsed="false">
      <c r="A53" s="17" t="s">
        <v>62</v>
      </c>
      <c r="B53" s="18" t="s">
        <v>60</v>
      </c>
      <c r="C53" s="18" t="s">
        <v>31</v>
      </c>
      <c r="D53" s="18" t="s">
        <v>76</v>
      </c>
      <c r="E53" s="18" t="s">
        <v>63</v>
      </c>
      <c r="F53" s="18" t="s">
        <v>12</v>
      </c>
      <c r="I53" s="15" t="n">
        <f aca="false">Y53/1000</f>
        <v>266.7</v>
      </c>
      <c r="J53" s="15" t="n">
        <f aca="false">Z53/1000</f>
        <v>58744.901</v>
      </c>
      <c r="Y53" s="19" t="n">
        <v>266700</v>
      </c>
      <c r="Z53" s="19" t="n">
        <v>58744901</v>
      </c>
    </row>
    <row r="54" customFormat="false" ht="26.25" hidden="false" customHeight="false" outlineLevel="0" collapsed="false">
      <c r="A54" s="17" t="s">
        <v>34</v>
      </c>
      <c r="B54" s="18" t="s">
        <v>60</v>
      </c>
      <c r="C54" s="18" t="s">
        <v>31</v>
      </c>
      <c r="D54" s="18" t="s">
        <v>76</v>
      </c>
      <c r="E54" s="18" t="s">
        <v>64</v>
      </c>
      <c r="F54" s="18" t="s">
        <v>12</v>
      </c>
      <c r="I54" s="15" t="n">
        <f aca="false">Y54/1000</f>
        <v>266.7</v>
      </c>
      <c r="J54" s="15" t="n">
        <f aca="false">Z54/1000</f>
        <v>16160.501</v>
      </c>
      <c r="Y54" s="19" t="n">
        <v>266700</v>
      </c>
      <c r="Z54" s="19" t="n">
        <v>16160501</v>
      </c>
    </row>
    <row r="55" customFormat="false" ht="15" hidden="false" customHeight="false" outlineLevel="0" collapsed="false">
      <c r="A55" s="17" t="s">
        <v>77</v>
      </c>
      <c r="B55" s="18" t="s">
        <v>60</v>
      </c>
      <c r="C55" s="18" t="s">
        <v>31</v>
      </c>
      <c r="D55" s="18" t="s">
        <v>76</v>
      </c>
      <c r="E55" s="18" t="s">
        <v>78</v>
      </c>
      <c r="F55" s="18" t="s">
        <v>12</v>
      </c>
      <c r="I55" s="15" t="n">
        <f aca="false">Y55/1000</f>
        <v>266.7</v>
      </c>
      <c r="J55" s="15" t="n">
        <f aca="false">Z55/1000</f>
        <v>16110.501</v>
      </c>
      <c r="Y55" s="19" t="n">
        <v>266700</v>
      </c>
      <c r="Z55" s="19" t="n">
        <v>16110501</v>
      </c>
    </row>
    <row r="56" customFormat="false" ht="60" hidden="false" customHeight="false" outlineLevel="0" collapsed="false">
      <c r="A56" s="17" t="s">
        <v>27</v>
      </c>
      <c r="B56" s="18" t="s">
        <v>60</v>
      </c>
      <c r="C56" s="18" t="s">
        <v>31</v>
      </c>
      <c r="D56" s="18" t="s">
        <v>76</v>
      </c>
      <c r="E56" s="18" t="s">
        <v>78</v>
      </c>
      <c r="F56" s="18" t="s">
        <v>28</v>
      </c>
      <c r="I56" s="15" t="n">
        <f aca="false">Y56/1000</f>
        <v>266.7</v>
      </c>
      <c r="J56" s="15" t="n">
        <f aca="false">Z56/1000</f>
        <v>8644.801</v>
      </c>
      <c r="K56" s="20" t="s">
        <v>79</v>
      </c>
      <c r="Y56" s="19" t="n">
        <v>266700</v>
      </c>
      <c r="Z56" s="19" t="n">
        <v>8644801</v>
      </c>
    </row>
    <row r="57" customFormat="false" ht="15" hidden="false" customHeight="false" outlineLevel="0" collapsed="false">
      <c r="A57" s="13" t="s">
        <v>32</v>
      </c>
      <c r="B57" s="14" t="s">
        <v>60</v>
      </c>
      <c r="C57" s="14" t="s">
        <v>31</v>
      </c>
      <c r="D57" s="14" t="s">
        <v>33</v>
      </c>
      <c r="E57" s="14" t="s">
        <v>14</v>
      </c>
      <c r="F57" s="14" t="s">
        <v>12</v>
      </c>
      <c r="I57" s="15" t="n">
        <f aca="false">Y57/1000</f>
        <v>16.214</v>
      </c>
      <c r="J57" s="15" t="n">
        <f aca="false">Z57/1000</f>
        <v>8154.297</v>
      </c>
      <c r="Y57" s="16" t="n">
        <v>16214</v>
      </c>
      <c r="Z57" s="16" t="n">
        <v>8154297</v>
      </c>
    </row>
    <row r="58" customFormat="false" ht="26.25" hidden="false" customHeight="false" outlineLevel="0" collapsed="false">
      <c r="A58" s="17" t="s">
        <v>62</v>
      </c>
      <c r="B58" s="18" t="s">
        <v>60</v>
      </c>
      <c r="C58" s="18" t="s">
        <v>31</v>
      </c>
      <c r="D58" s="18" t="s">
        <v>33</v>
      </c>
      <c r="E58" s="18" t="s">
        <v>63</v>
      </c>
      <c r="F58" s="18" t="s">
        <v>12</v>
      </c>
      <c r="I58" s="15" t="n">
        <f aca="false">Y58/1000</f>
        <v>16.214</v>
      </c>
      <c r="J58" s="15" t="n">
        <f aca="false">Z58/1000</f>
        <v>8154.297</v>
      </c>
      <c r="Y58" s="19" t="n">
        <v>16214</v>
      </c>
      <c r="Z58" s="19" t="n">
        <v>8154297</v>
      </c>
    </row>
    <row r="59" customFormat="false" ht="26.25" hidden="false" customHeight="false" outlineLevel="0" collapsed="false">
      <c r="A59" s="17" t="s">
        <v>34</v>
      </c>
      <c r="B59" s="18" t="s">
        <v>60</v>
      </c>
      <c r="C59" s="18" t="s">
        <v>31</v>
      </c>
      <c r="D59" s="18" t="s">
        <v>33</v>
      </c>
      <c r="E59" s="18" t="s">
        <v>64</v>
      </c>
      <c r="F59" s="18" t="s">
        <v>12</v>
      </c>
      <c r="I59" s="15" t="n">
        <f aca="false">Y59/1000</f>
        <v>15</v>
      </c>
      <c r="J59" s="15" t="n">
        <f aca="false">Z59/1000</f>
        <v>4490.483</v>
      </c>
      <c r="Y59" s="19" t="n">
        <v>15000</v>
      </c>
      <c r="Z59" s="19" t="n">
        <v>4490483</v>
      </c>
    </row>
    <row r="60" customFormat="false" ht="15" hidden="false" customHeight="false" outlineLevel="0" collapsed="false">
      <c r="A60" s="17" t="s">
        <v>36</v>
      </c>
      <c r="B60" s="18" t="s">
        <v>60</v>
      </c>
      <c r="C60" s="18" t="s">
        <v>31</v>
      </c>
      <c r="D60" s="18" t="s">
        <v>33</v>
      </c>
      <c r="E60" s="18" t="s">
        <v>80</v>
      </c>
      <c r="F60" s="18" t="s">
        <v>12</v>
      </c>
      <c r="I60" s="15" t="n">
        <f aca="false">Y60/1000</f>
        <v>15</v>
      </c>
      <c r="J60" s="15" t="n">
        <f aca="false">Z60/1000</f>
        <v>4326.703</v>
      </c>
      <c r="Y60" s="19" t="n">
        <v>15000</v>
      </c>
      <c r="Z60" s="19" t="n">
        <v>4326703</v>
      </c>
    </row>
    <row r="61" customFormat="false" ht="26.25" hidden="false" customHeight="false" outlineLevel="0" collapsed="false">
      <c r="A61" s="17" t="s">
        <v>27</v>
      </c>
      <c r="B61" s="18" t="s">
        <v>60</v>
      </c>
      <c r="C61" s="18" t="s">
        <v>31</v>
      </c>
      <c r="D61" s="18" t="s">
        <v>33</v>
      </c>
      <c r="E61" s="18" t="s">
        <v>80</v>
      </c>
      <c r="F61" s="18" t="s">
        <v>28</v>
      </c>
      <c r="I61" s="15" t="n">
        <f aca="false">Y61/1000</f>
        <v>15</v>
      </c>
      <c r="J61" s="15" t="n">
        <f aca="false">Z61/1000</f>
        <v>1154.083</v>
      </c>
      <c r="K61" s="20" t="s">
        <v>81</v>
      </c>
      <c r="Y61" s="19" t="n">
        <v>15000</v>
      </c>
      <c r="Z61" s="19" t="n">
        <v>1154083</v>
      </c>
    </row>
    <row r="62" customFormat="false" ht="15" hidden="false" customHeight="false" outlineLevel="0" collapsed="false">
      <c r="A62" s="17" t="s">
        <v>54</v>
      </c>
      <c r="B62" s="18" t="s">
        <v>60</v>
      </c>
      <c r="C62" s="18" t="s">
        <v>31</v>
      </c>
      <c r="D62" s="18" t="s">
        <v>33</v>
      </c>
      <c r="E62" s="18" t="s">
        <v>82</v>
      </c>
      <c r="F62" s="18" t="s">
        <v>12</v>
      </c>
      <c r="I62" s="15" t="n">
        <f aca="false">Y62/1000</f>
        <v>1.214</v>
      </c>
      <c r="J62" s="15" t="n">
        <f aca="false">Z62/1000</f>
        <v>122.614</v>
      </c>
      <c r="Y62" s="19" t="n">
        <v>1214</v>
      </c>
      <c r="Z62" s="19" t="n">
        <v>122614</v>
      </c>
    </row>
    <row r="63" customFormat="false" ht="26.25" hidden="false" customHeight="false" outlineLevel="0" collapsed="false">
      <c r="A63" s="17" t="s">
        <v>83</v>
      </c>
      <c r="B63" s="18" t="s">
        <v>60</v>
      </c>
      <c r="C63" s="18" t="s">
        <v>31</v>
      </c>
      <c r="D63" s="18" t="s">
        <v>33</v>
      </c>
      <c r="E63" s="18" t="s">
        <v>84</v>
      </c>
      <c r="F63" s="18" t="s">
        <v>12</v>
      </c>
      <c r="I63" s="15" t="n">
        <f aca="false">Y63/1000</f>
        <v>1.214</v>
      </c>
      <c r="J63" s="15" t="n">
        <f aca="false">Z63/1000</f>
        <v>122.614</v>
      </c>
      <c r="Y63" s="19" t="n">
        <v>1214</v>
      </c>
      <c r="Z63" s="19" t="n">
        <v>122614</v>
      </c>
    </row>
    <row r="64" customFormat="false" ht="26.25" hidden="false" customHeight="false" outlineLevel="0" collapsed="false">
      <c r="A64" s="17" t="s">
        <v>85</v>
      </c>
      <c r="B64" s="18" t="s">
        <v>60</v>
      </c>
      <c r="C64" s="18" t="s">
        <v>31</v>
      </c>
      <c r="D64" s="18" t="s">
        <v>33</v>
      </c>
      <c r="E64" s="18" t="s">
        <v>84</v>
      </c>
      <c r="F64" s="18" t="s">
        <v>86</v>
      </c>
      <c r="I64" s="15" t="n">
        <f aca="false">Y64/1000</f>
        <v>1.214</v>
      </c>
      <c r="J64" s="15" t="n">
        <f aca="false">Z64/1000</f>
        <v>122.614</v>
      </c>
      <c r="K64" s="20" t="s">
        <v>87</v>
      </c>
      <c r="Y64" s="19" t="n">
        <v>1214</v>
      </c>
      <c r="Z64" s="19" t="n">
        <v>122614</v>
      </c>
    </row>
    <row r="65" customFormat="false" ht="15" hidden="false" customHeight="false" outlineLevel="0" collapsed="false">
      <c r="A65" s="13" t="s">
        <v>88</v>
      </c>
      <c r="B65" s="14" t="s">
        <v>60</v>
      </c>
      <c r="C65" s="14" t="s">
        <v>31</v>
      </c>
      <c r="D65" s="14" t="s">
        <v>89</v>
      </c>
      <c r="E65" s="14" t="s">
        <v>14</v>
      </c>
      <c r="F65" s="14" t="s">
        <v>12</v>
      </c>
      <c r="I65" s="15" t="n">
        <f aca="false">Y65/1000</f>
        <v>-1.214</v>
      </c>
      <c r="J65" s="15" t="n">
        <f aca="false">Z65/1000</f>
        <v>7277.486</v>
      </c>
      <c r="Y65" s="16" t="n">
        <v>-1214</v>
      </c>
      <c r="Z65" s="16" t="n">
        <v>7277486</v>
      </c>
    </row>
    <row r="66" customFormat="false" ht="26.25" hidden="false" customHeight="false" outlineLevel="0" collapsed="false">
      <c r="A66" s="17" t="s">
        <v>62</v>
      </c>
      <c r="B66" s="18" t="s">
        <v>60</v>
      </c>
      <c r="C66" s="18" t="s">
        <v>31</v>
      </c>
      <c r="D66" s="18" t="s">
        <v>89</v>
      </c>
      <c r="E66" s="18" t="s">
        <v>63</v>
      </c>
      <c r="F66" s="18" t="s">
        <v>12</v>
      </c>
      <c r="I66" s="15" t="n">
        <f aca="false">Y66/1000</f>
        <v>-1.214</v>
      </c>
      <c r="J66" s="15" t="n">
        <f aca="false">Z66/1000</f>
        <v>7277.486</v>
      </c>
      <c r="Y66" s="19" t="n">
        <v>-1214</v>
      </c>
      <c r="Z66" s="19" t="n">
        <v>7277486</v>
      </c>
    </row>
    <row r="67" customFormat="false" ht="26.25" hidden="false" customHeight="false" outlineLevel="0" collapsed="false">
      <c r="A67" s="17" t="s">
        <v>34</v>
      </c>
      <c r="B67" s="18" t="s">
        <v>60</v>
      </c>
      <c r="C67" s="18" t="s">
        <v>31</v>
      </c>
      <c r="D67" s="18" t="s">
        <v>89</v>
      </c>
      <c r="E67" s="18" t="s">
        <v>64</v>
      </c>
      <c r="F67" s="18" t="s">
        <v>12</v>
      </c>
      <c r="I67" s="15" t="n">
        <f aca="false">Y67/1000</f>
        <v>-1.214</v>
      </c>
      <c r="J67" s="15" t="n">
        <f aca="false">Z67/1000</f>
        <v>3866.486</v>
      </c>
      <c r="Y67" s="19" t="n">
        <v>-1214</v>
      </c>
      <c r="Z67" s="19" t="n">
        <v>3866486</v>
      </c>
    </row>
    <row r="68" customFormat="false" ht="51.75" hidden="false" customHeight="false" outlineLevel="0" collapsed="false">
      <c r="A68" s="17" t="s">
        <v>90</v>
      </c>
      <c r="B68" s="18" t="s">
        <v>60</v>
      </c>
      <c r="C68" s="18" t="s">
        <v>31</v>
      </c>
      <c r="D68" s="18" t="s">
        <v>89</v>
      </c>
      <c r="E68" s="18" t="s">
        <v>91</v>
      </c>
      <c r="F68" s="18" t="s">
        <v>12</v>
      </c>
      <c r="I68" s="15" t="n">
        <f aca="false">Y68/1000</f>
        <v>-1.214</v>
      </c>
      <c r="J68" s="15" t="n">
        <f aca="false">Z68/1000</f>
        <v>3866.486</v>
      </c>
      <c r="Y68" s="19" t="n">
        <v>-1214</v>
      </c>
      <c r="Z68" s="19" t="n">
        <v>3866486</v>
      </c>
    </row>
    <row r="69" customFormat="false" ht="26.25" hidden="false" customHeight="false" outlineLevel="0" collapsed="false">
      <c r="A69" s="17" t="s">
        <v>27</v>
      </c>
      <c r="B69" s="18" t="s">
        <v>60</v>
      </c>
      <c r="C69" s="18" t="s">
        <v>31</v>
      </c>
      <c r="D69" s="18" t="s">
        <v>89</v>
      </c>
      <c r="E69" s="18" t="s">
        <v>91</v>
      </c>
      <c r="F69" s="18" t="s">
        <v>28</v>
      </c>
      <c r="I69" s="15" t="n">
        <f aca="false">Y69/1000</f>
        <v>-1.214</v>
      </c>
      <c r="J69" s="15" t="n">
        <f aca="false">Z69/1000</f>
        <v>325.386</v>
      </c>
      <c r="K69" s="20" t="s">
        <v>87</v>
      </c>
      <c r="Y69" s="19" t="n">
        <v>-1214</v>
      </c>
      <c r="Z69" s="19" t="n">
        <v>325386</v>
      </c>
    </row>
    <row r="70" customFormat="false" ht="39" hidden="false" customHeight="false" outlineLevel="0" collapsed="false">
      <c r="A70" s="13" t="s">
        <v>92</v>
      </c>
      <c r="B70" s="14" t="s">
        <v>93</v>
      </c>
      <c r="C70" s="14" t="s">
        <v>13</v>
      </c>
      <c r="D70" s="14" t="s">
        <v>13</v>
      </c>
      <c r="E70" s="14" t="s">
        <v>14</v>
      </c>
      <c r="F70" s="14" t="s">
        <v>12</v>
      </c>
      <c r="I70" s="15" t="n">
        <f aca="false">Y70/1000</f>
        <v>149.03</v>
      </c>
      <c r="J70" s="15" t="n">
        <f aca="false">Z70/1000</f>
        <v>24643.11518</v>
      </c>
      <c r="Y70" s="16" t="n">
        <v>149030</v>
      </c>
      <c r="Z70" s="16" t="n">
        <v>24643115.18</v>
      </c>
    </row>
    <row r="71" customFormat="false" ht="15" hidden="false" customHeight="false" outlineLevel="0" collapsed="false">
      <c r="A71" s="13" t="s">
        <v>17</v>
      </c>
      <c r="B71" s="14" t="s">
        <v>93</v>
      </c>
      <c r="C71" s="14" t="s">
        <v>18</v>
      </c>
      <c r="D71" s="14" t="s">
        <v>13</v>
      </c>
      <c r="E71" s="14" t="s">
        <v>14</v>
      </c>
      <c r="F71" s="14" t="s">
        <v>12</v>
      </c>
      <c r="I71" s="15" t="n">
        <f aca="false">Y71/1000</f>
        <v>149.03</v>
      </c>
      <c r="J71" s="15" t="n">
        <f aca="false">Z71/1000</f>
        <v>6624.13</v>
      </c>
      <c r="Y71" s="16" t="n">
        <v>149030</v>
      </c>
      <c r="Z71" s="16" t="n">
        <v>6624130</v>
      </c>
    </row>
    <row r="72" customFormat="false" ht="51.75" hidden="false" customHeight="false" outlineLevel="0" collapsed="false">
      <c r="A72" s="13" t="s">
        <v>19</v>
      </c>
      <c r="B72" s="14" t="s">
        <v>93</v>
      </c>
      <c r="C72" s="14" t="s">
        <v>18</v>
      </c>
      <c r="D72" s="14" t="s">
        <v>20</v>
      </c>
      <c r="E72" s="14" t="s">
        <v>14</v>
      </c>
      <c r="F72" s="14" t="s">
        <v>12</v>
      </c>
      <c r="I72" s="15" t="n">
        <f aca="false">Y72/1000</f>
        <v>149.03</v>
      </c>
      <c r="J72" s="15" t="n">
        <f aca="false">Z72/1000</f>
        <v>6324.13</v>
      </c>
      <c r="Y72" s="16" t="n">
        <v>149030</v>
      </c>
      <c r="Z72" s="16" t="n">
        <v>6324130</v>
      </c>
    </row>
    <row r="73" customFormat="false" ht="39" hidden="false" customHeight="false" outlineLevel="0" collapsed="false">
      <c r="A73" s="17" t="s">
        <v>94</v>
      </c>
      <c r="B73" s="18" t="s">
        <v>93</v>
      </c>
      <c r="C73" s="18" t="s">
        <v>18</v>
      </c>
      <c r="D73" s="18" t="s">
        <v>20</v>
      </c>
      <c r="E73" s="18" t="s">
        <v>95</v>
      </c>
      <c r="F73" s="18" t="s">
        <v>12</v>
      </c>
      <c r="I73" s="15" t="n">
        <f aca="false">Y73/1000</f>
        <v>149.03</v>
      </c>
      <c r="J73" s="15" t="n">
        <f aca="false">Z73/1000</f>
        <v>6324.13</v>
      </c>
      <c r="Y73" s="19" t="n">
        <v>149030</v>
      </c>
      <c r="Z73" s="19" t="n">
        <v>6324130</v>
      </c>
    </row>
    <row r="74" customFormat="false" ht="39" hidden="false" customHeight="false" outlineLevel="0" collapsed="false">
      <c r="A74" s="17" t="s">
        <v>23</v>
      </c>
      <c r="B74" s="18" t="s">
        <v>93</v>
      </c>
      <c r="C74" s="18" t="s">
        <v>18</v>
      </c>
      <c r="D74" s="18" t="s">
        <v>20</v>
      </c>
      <c r="E74" s="18" t="s">
        <v>96</v>
      </c>
      <c r="F74" s="18" t="s">
        <v>12</v>
      </c>
      <c r="I74" s="15" t="n">
        <f aca="false">Y74/1000</f>
        <v>149.03</v>
      </c>
      <c r="J74" s="15" t="n">
        <f aca="false">Z74/1000</f>
        <v>6174.13</v>
      </c>
      <c r="Y74" s="19" t="n">
        <v>149030</v>
      </c>
      <c r="Z74" s="19" t="n">
        <v>6174130</v>
      </c>
    </row>
    <row r="75" customFormat="false" ht="15" hidden="false" customHeight="false" outlineLevel="0" collapsed="false">
      <c r="A75" s="17" t="s">
        <v>25</v>
      </c>
      <c r="B75" s="18" t="s">
        <v>93</v>
      </c>
      <c r="C75" s="18" t="s">
        <v>18</v>
      </c>
      <c r="D75" s="18" t="s">
        <v>20</v>
      </c>
      <c r="E75" s="18" t="s">
        <v>97</v>
      </c>
      <c r="F75" s="18" t="s">
        <v>12</v>
      </c>
      <c r="I75" s="15" t="n">
        <f aca="false">Y75/1000</f>
        <v>149.03</v>
      </c>
      <c r="J75" s="15" t="n">
        <f aca="false">Z75/1000</f>
        <v>6174.13</v>
      </c>
      <c r="Y75" s="19" t="n">
        <v>149030</v>
      </c>
      <c r="Z75" s="19" t="n">
        <v>6174130</v>
      </c>
    </row>
    <row r="76" customFormat="false" ht="51.75" hidden="false" customHeight="false" outlineLevel="0" collapsed="false">
      <c r="A76" s="17" t="s">
        <v>98</v>
      </c>
      <c r="B76" s="18" t="s">
        <v>93</v>
      </c>
      <c r="C76" s="18" t="s">
        <v>18</v>
      </c>
      <c r="D76" s="18" t="s">
        <v>20</v>
      </c>
      <c r="E76" s="18" t="s">
        <v>97</v>
      </c>
      <c r="F76" s="18" t="s">
        <v>99</v>
      </c>
      <c r="I76" s="15" t="n">
        <f aca="false">Y76/1000</f>
        <v>149.03</v>
      </c>
      <c r="J76" s="15" t="n">
        <f aca="false">Z76/1000</f>
        <v>5864.83</v>
      </c>
      <c r="K76" s="1" t="s">
        <v>100</v>
      </c>
      <c r="Y76" s="19" t="n">
        <v>149030</v>
      </c>
      <c r="Z76" s="19" t="n">
        <v>5864830</v>
      </c>
    </row>
    <row r="77" customFormat="false" ht="39" hidden="false" customHeight="false" outlineLevel="0" collapsed="false">
      <c r="A77" s="13" t="s">
        <v>101</v>
      </c>
      <c r="B77" s="14" t="s">
        <v>102</v>
      </c>
      <c r="C77" s="14" t="s">
        <v>13</v>
      </c>
      <c r="D77" s="14" t="s">
        <v>13</v>
      </c>
      <c r="E77" s="14" t="s">
        <v>14</v>
      </c>
      <c r="F77" s="14" t="s">
        <v>12</v>
      </c>
      <c r="I77" s="15" t="n">
        <f aca="false">Y77/1000</f>
        <v>1113.3</v>
      </c>
      <c r="J77" s="15" t="n">
        <f aca="false">Z77/1000</f>
        <v>91154.52082</v>
      </c>
      <c r="Y77" s="16" t="n">
        <v>1113300</v>
      </c>
      <c r="Z77" s="16" t="n">
        <v>91154520.82</v>
      </c>
    </row>
    <row r="78" customFormat="false" ht="15" hidden="false" customHeight="false" outlineLevel="0" collapsed="false">
      <c r="A78" s="13" t="s">
        <v>17</v>
      </c>
      <c r="B78" s="14" t="s">
        <v>102</v>
      </c>
      <c r="C78" s="14" t="s">
        <v>18</v>
      </c>
      <c r="D78" s="14" t="s">
        <v>13</v>
      </c>
      <c r="E78" s="14" t="s">
        <v>14</v>
      </c>
      <c r="F78" s="14" t="s">
        <v>12</v>
      </c>
      <c r="I78" s="15" t="n">
        <f aca="false">Y78/1000</f>
        <v>350</v>
      </c>
      <c r="J78" s="15" t="n">
        <f aca="false">Z78/1000</f>
        <v>27086.52</v>
      </c>
      <c r="Y78" s="16" t="n">
        <v>350000</v>
      </c>
      <c r="Z78" s="16" t="n">
        <v>27086520</v>
      </c>
    </row>
    <row r="79" customFormat="false" ht="51.75" hidden="false" customHeight="false" outlineLevel="0" collapsed="false">
      <c r="A79" s="13" t="s">
        <v>19</v>
      </c>
      <c r="B79" s="14" t="s">
        <v>102</v>
      </c>
      <c r="C79" s="14" t="s">
        <v>18</v>
      </c>
      <c r="D79" s="14" t="s">
        <v>20</v>
      </c>
      <c r="E79" s="14" t="s">
        <v>14</v>
      </c>
      <c r="F79" s="14" t="s">
        <v>12</v>
      </c>
      <c r="I79" s="15" t="n">
        <f aca="false">Y79/1000</f>
        <v>198.65</v>
      </c>
      <c r="J79" s="15" t="n">
        <f aca="false">Z79/1000</f>
        <v>19913.25</v>
      </c>
      <c r="Y79" s="16" t="n">
        <v>198650</v>
      </c>
      <c r="Z79" s="16" t="n">
        <v>19913250</v>
      </c>
    </row>
    <row r="80" customFormat="false" ht="39" hidden="false" customHeight="false" outlineLevel="0" collapsed="false">
      <c r="A80" s="17" t="s">
        <v>103</v>
      </c>
      <c r="B80" s="18" t="s">
        <v>102</v>
      </c>
      <c r="C80" s="18" t="s">
        <v>18</v>
      </c>
      <c r="D80" s="18" t="s">
        <v>20</v>
      </c>
      <c r="E80" s="18" t="s">
        <v>104</v>
      </c>
      <c r="F80" s="18" t="s">
        <v>12</v>
      </c>
      <c r="I80" s="15" t="n">
        <f aca="false">Y80/1000</f>
        <v>198.65</v>
      </c>
      <c r="J80" s="15" t="n">
        <f aca="false">Z80/1000</f>
        <v>19913.25</v>
      </c>
      <c r="Y80" s="19" t="n">
        <v>198650</v>
      </c>
      <c r="Z80" s="19" t="n">
        <v>19913250</v>
      </c>
    </row>
    <row r="81" customFormat="false" ht="39" hidden="false" customHeight="false" outlineLevel="0" collapsed="false">
      <c r="A81" s="17" t="s">
        <v>23</v>
      </c>
      <c r="B81" s="18" t="s">
        <v>102</v>
      </c>
      <c r="C81" s="18" t="s">
        <v>18</v>
      </c>
      <c r="D81" s="18" t="s">
        <v>20</v>
      </c>
      <c r="E81" s="18" t="s">
        <v>105</v>
      </c>
      <c r="F81" s="18" t="s">
        <v>12</v>
      </c>
      <c r="I81" s="15" t="n">
        <f aca="false">Y81/1000</f>
        <v>18.65</v>
      </c>
      <c r="J81" s="15" t="n">
        <f aca="false">Z81/1000</f>
        <v>9267.25</v>
      </c>
      <c r="Y81" s="19" t="n">
        <v>18650</v>
      </c>
      <c r="Z81" s="19" t="n">
        <v>9267250</v>
      </c>
    </row>
    <row r="82" customFormat="false" ht="15" hidden="false" customHeight="false" outlineLevel="0" collapsed="false">
      <c r="A82" s="17" t="s">
        <v>25</v>
      </c>
      <c r="B82" s="18" t="s">
        <v>102</v>
      </c>
      <c r="C82" s="18" t="s">
        <v>18</v>
      </c>
      <c r="D82" s="18" t="s">
        <v>20</v>
      </c>
      <c r="E82" s="18" t="s">
        <v>106</v>
      </c>
      <c r="F82" s="18" t="s">
        <v>12</v>
      </c>
      <c r="I82" s="15" t="n">
        <f aca="false">Y82/1000</f>
        <v>18.65</v>
      </c>
      <c r="J82" s="15" t="n">
        <f aca="false">Z82/1000</f>
        <v>9164.05</v>
      </c>
      <c r="Y82" s="19" t="n">
        <v>18650</v>
      </c>
      <c r="Z82" s="19" t="n">
        <v>9164050</v>
      </c>
    </row>
    <row r="83" customFormat="false" ht="30" hidden="false" customHeight="false" outlineLevel="0" collapsed="false">
      <c r="A83" s="17" t="s">
        <v>27</v>
      </c>
      <c r="B83" s="18" t="s">
        <v>102</v>
      </c>
      <c r="C83" s="18" t="s">
        <v>18</v>
      </c>
      <c r="D83" s="18" t="s">
        <v>20</v>
      </c>
      <c r="E83" s="18" t="s">
        <v>106</v>
      </c>
      <c r="F83" s="18" t="s">
        <v>28</v>
      </c>
      <c r="I83" s="15" t="n">
        <f aca="false">Y83/1000</f>
        <v>25</v>
      </c>
      <c r="J83" s="15" t="n">
        <f aca="false">Z83/1000</f>
        <v>718.9</v>
      </c>
      <c r="K83" s="1" t="s">
        <v>107</v>
      </c>
      <c r="Y83" s="19" t="n">
        <v>25000</v>
      </c>
      <c r="Z83" s="19" t="n">
        <v>718900</v>
      </c>
    </row>
    <row r="84" customFormat="false" ht="15" hidden="false" customHeight="false" outlineLevel="0" collapsed="false">
      <c r="A84" s="17" t="s">
        <v>52</v>
      </c>
      <c r="B84" s="18" t="s">
        <v>102</v>
      </c>
      <c r="C84" s="18" t="s">
        <v>18</v>
      </c>
      <c r="D84" s="18" t="s">
        <v>20</v>
      </c>
      <c r="E84" s="18" t="s">
        <v>106</v>
      </c>
      <c r="F84" s="18" t="s">
        <v>53</v>
      </c>
      <c r="I84" s="15" t="n">
        <f aca="false">Y84/1000</f>
        <v>-6.35</v>
      </c>
      <c r="J84" s="15" t="n">
        <f aca="false">Z84/1000</f>
        <v>0.85</v>
      </c>
      <c r="K84" s="1" t="s">
        <v>108</v>
      </c>
      <c r="Y84" s="19" t="n">
        <v>-6350</v>
      </c>
      <c r="Z84" s="19" t="n">
        <v>850</v>
      </c>
    </row>
    <row r="85" customFormat="false" ht="15" hidden="false" customHeight="false" outlineLevel="0" collapsed="false">
      <c r="A85" s="17" t="s">
        <v>54</v>
      </c>
      <c r="B85" s="18" t="s">
        <v>102</v>
      </c>
      <c r="C85" s="18" t="s">
        <v>18</v>
      </c>
      <c r="D85" s="18" t="s">
        <v>20</v>
      </c>
      <c r="E85" s="18" t="s">
        <v>109</v>
      </c>
      <c r="F85" s="18" t="s">
        <v>12</v>
      </c>
      <c r="I85" s="15" t="n">
        <f aca="false">Y85/1000</f>
        <v>180</v>
      </c>
      <c r="J85" s="15" t="n">
        <f aca="false">Z85/1000</f>
        <v>470</v>
      </c>
      <c r="Y85" s="19" t="n">
        <v>180000</v>
      </c>
      <c r="Z85" s="19" t="n">
        <v>470000</v>
      </c>
    </row>
    <row r="86" customFormat="false" ht="26.25" hidden="false" customHeight="false" outlineLevel="0" collapsed="false">
      <c r="A86" s="17" t="s">
        <v>56</v>
      </c>
      <c r="B86" s="18" t="s">
        <v>102</v>
      </c>
      <c r="C86" s="18" t="s">
        <v>18</v>
      </c>
      <c r="D86" s="18" t="s">
        <v>20</v>
      </c>
      <c r="E86" s="18" t="s">
        <v>110</v>
      </c>
      <c r="F86" s="18" t="s">
        <v>12</v>
      </c>
      <c r="I86" s="15" t="n">
        <f aca="false">Y86/1000</f>
        <v>180</v>
      </c>
      <c r="J86" s="15" t="n">
        <f aca="false">Z86/1000</f>
        <v>470</v>
      </c>
      <c r="Y86" s="19" t="n">
        <v>180000</v>
      </c>
      <c r="Z86" s="19" t="n">
        <v>470000</v>
      </c>
    </row>
    <row r="87" customFormat="false" ht="45" hidden="false" customHeight="false" outlineLevel="0" collapsed="false">
      <c r="A87" s="17" t="s">
        <v>27</v>
      </c>
      <c r="B87" s="18" t="s">
        <v>102</v>
      </c>
      <c r="C87" s="18" t="s">
        <v>18</v>
      </c>
      <c r="D87" s="18" t="s">
        <v>20</v>
      </c>
      <c r="E87" s="18" t="s">
        <v>110</v>
      </c>
      <c r="F87" s="18" t="s">
        <v>28</v>
      </c>
      <c r="I87" s="15" t="n">
        <f aca="false">Y87/1000</f>
        <v>180</v>
      </c>
      <c r="J87" s="15" t="n">
        <f aca="false">Z87/1000</f>
        <v>470</v>
      </c>
      <c r="K87" s="1" t="s">
        <v>111</v>
      </c>
      <c r="Y87" s="19" t="n">
        <v>180000</v>
      </c>
      <c r="Z87" s="19" t="n">
        <v>470000</v>
      </c>
    </row>
    <row r="88" customFormat="false" ht="15" hidden="false" customHeight="false" outlineLevel="0" collapsed="false">
      <c r="A88" s="13" t="s">
        <v>112</v>
      </c>
      <c r="B88" s="14" t="s">
        <v>102</v>
      </c>
      <c r="C88" s="14" t="s">
        <v>18</v>
      </c>
      <c r="D88" s="14" t="s">
        <v>113</v>
      </c>
      <c r="E88" s="14" t="s">
        <v>14</v>
      </c>
      <c r="F88" s="14" t="s">
        <v>12</v>
      </c>
      <c r="I88" s="15" t="n">
        <f aca="false">Y88/1000</f>
        <v>151.35</v>
      </c>
      <c r="J88" s="15" t="n">
        <f aca="false">Z88/1000</f>
        <v>5705.75</v>
      </c>
      <c r="Y88" s="16" t="n">
        <v>151350</v>
      </c>
      <c r="Z88" s="16" t="n">
        <v>5705750</v>
      </c>
    </row>
    <row r="89" customFormat="false" ht="39" hidden="false" customHeight="false" outlineLevel="0" collapsed="false">
      <c r="A89" s="17" t="s">
        <v>103</v>
      </c>
      <c r="B89" s="18" t="s">
        <v>102</v>
      </c>
      <c r="C89" s="18" t="s">
        <v>18</v>
      </c>
      <c r="D89" s="18" t="s">
        <v>113</v>
      </c>
      <c r="E89" s="18" t="s">
        <v>104</v>
      </c>
      <c r="F89" s="18" t="s">
        <v>12</v>
      </c>
      <c r="I89" s="15" t="n">
        <f aca="false">Y89/1000</f>
        <v>151.35</v>
      </c>
      <c r="J89" s="15" t="n">
        <f aca="false">Z89/1000</f>
        <v>5704.75</v>
      </c>
      <c r="Y89" s="19" t="n">
        <v>151350</v>
      </c>
      <c r="Z89" s="19" t="n">
        <v>5704750</v>
      </c>
    </row>
    <row r="90" customFormat="false" ht="26.25" hidden="false" customHeight="false" outlineLevel="0" collapsed="false">
      <c r="A90" s="17" t="s">
        <v>34</v>
      </c>
      <c r="B90" s="18" t="s">
        <v>102</v>
      </c>
      <c r="C90" s="18" t="s">
        <v>18</v>
      </c>
      <c r="D90" s="18" t="s">
        <v>113</v>
      </c>
      <c r="E90" s="18" t="s">
        <v>114</v>
      </c>
      <c r="F90" s="18" t="s">
        <v>12</v>
      </c>
      <c r="I90" s="15" t="n">
        <f aca="false">Y90/1000</f>
        <v>151.35</v>
      </c>
      <c r="J90" s="15" t="n">
        <f aca="false">Z90/1000</f>
        <v>4810.15</v>
      </c>
      <c r="Y90" s="19" t="n">
        <v>151350</v>
      </c>
      <c r="Z90" s="19" t="n">
        <v>4810150</v>
      </c>
    </row>
    <row r="91" customFormat="false" ht="26.25" hidden="false" customHeight="false" outlineLevel="0" collapsed="false">
      <c r="A91" s="17" t="s">
        <v>115</v>
      </c>
      <c r="B91" s="18" t="s">
        <v>102</v>
      </c>
      <c r="C91" s="18" t="s">
        <v>18</v>
      </c>
      <c r="D91" s="18" t="s">
        <v>113</v>
      </c>
      <c r="E91" s="18" t="s">
        <v>116</v>
      </c>
      <c r="F91" s="18" t="s">
        <v>12</v>
      </c>
      <c r="I91" s="15" t="n">
        <f aca="false">Y91/1000</f>
        <v>151.35</v>
      </c>
      <c r="J91" s="15" t="n">
        <f aca="false">Z91/1000</f>
        <v>4810.15</v>
      </c>
      <c r="Y91" s="19" t="n">
        <v>151350</v>
      </c>
      <c r="Z91" s="19" t="n">
        <v>4810150</v>
      </c>
    </row>
    <row r="92" customFormat="false" ht="45" hidden="false" customHeight="false" outlineLevel="0" collapsed="false">
      <c r="A92" s="17" t="s">
        <v>27</v>
      </c>
      <c r="B92" s="18" t="s">
        <v>102</v>
      </c>
      <c r="C92" s="18" t="s">
        <v>18</v>
      </c>
      <c r="D92" s="18" t="s">
        <v>113</v>
      </c>
      <c r="E92" s="18" t="s">
        <v>116</v>
      </c>
      <c r="F92" s="18" t="s">
        <v>28</v>
      </c>
      <c r="I92" s="15" t="n">
        <f aca="false">Y92/1000</f>
        <v>42.05</v>
      </c>
      <c r="J92" s="15" t="n">
        <f aca="false">Z92/1000</f>
        <v>2082.85</v>
      </c>
      <c r="K92" s="1" t="s">
        <v>117</v>
      </c>
      <c r="Y92" s="19" t="n">
        <v>42050</v>
      </c>
      <c r="Z92" s="19" t="n">
        <v>2082850</v>
      </c>
    </row>
    <row r="93" customFormat="false" ht="15" hidden="false" customHeight="false" outlineLevel="0" collapsed="false">
      <c r="A93" s="17" t="s">
        <v>52</v>
      </c>
      <c r="B93" s="18" t="s">
        <v>102</v>
      </c>
      <c r="C93" s="18" t="s">
        <v>18</v>
      </c>
      <c r="D93" s="18" t="s">
        <v>113</v>
      </c>
      <c r="E93" s="18" t="s">
        <v>116</v>
      </c>
      <c r="F93" s="18" t="s">
        <v>53</v>
      </c>
      <c r="I93" s="15" t="n">
        <f aca="false">Y93/1000</f>
        <v>109.3</v>
      </c>
      <c r="J93" s="15" t="n">
        <f aca="false">Z93/1000</f>
        <v>155.3</v>
      </c>
      <c r="Y93" s="19" t="n">
        <v>109300</v>
      </c>
      <c r="Z93" s="19" t="n">
        <v>155300</v>
      </c>
    </row>
    <row r="94" customFormat="false" ht="15" hidden="false" customHeight="false" outlineLevel="0" collapsed="false">
      <c r="A94" s="13" t="s">
        <v>118</v>
      </c>
      <c r="B94" s="14" t="s">
        <v>102</v>
      </c>
      <c r="C94" s="14" t="s">
        <v>119</v>
      </c>
      <c r="D94" s="14" t="s">
        <v>13</v>
      </c>
      <c r="E94" s="14" t="s">
        <v>14</v>
      </c>
      <c r="F94" s="14" t="s">
        <v>12</v>
      </c>
      <c r="I94" s="15" t="n">
        <f aca="false">Y94/1000</f>
        <v>483.3</v>
      </c>
      <c r="J94" s="15" t="n">
        <f aca="false">Z94/1000</f>
        <v>2573.67</v>
      </c>
      <c r="Y94" s="16" t="n">
        <v>483300</v>
      </c>
      <c r="Z94" s="16" t="n">
        <v>2573670</v>
      </c>
    </row>
    <row r="95" customFormat="false" ht="15" hidden="false" customHeight="false" outlineLevel="0" collapsed="false">
      <c r="A95" s="13" t="s">
        <v>120</v>
      </c>
      <c r="B95" s="14" t="s">
        <v>102</v>
      </c>
      <c r="C95" s="14" t="s">
        <v>119</v>
      </c>
      <c r="D95" s="14" t="s">
        <v>33</v>
      </c>
      <c r="E95" s="14" t="s">
        <v>14</v>
      </c>
      <c r="F95" s="14" t="s">
        <v>12</v>
      </c>
      <c r="I95" s="15" t="n">
        <f aca="false">Y95/1000</f>
        <v>483.3</v>
      </c>
      <c r="J95" s="15" t="n">
        <f aca="false">Z95/1000</f>
        <v>1314.2</v>
      </c>
      <c r="Y95" s="16" t="n">
        <v>483300</v>
      </c>
      <c r="Z95" s="16" t="n">
        <v>1314200</v>
      </c>
    </row>
    <row r="96" customFormat="false" ht="39" hidden="false" customHeight="false" outlineLevel="0" collapsed="false">
      <c r="A96" s="17" t="s">
        <v>121</v>
      </c>
      <c r="B96" s="18" t="s">
        <v>102</v>
      </c>
      <c r="C96" s="18" t="s">
        <v>119</v>
      </c>
      <c r="D96" s="18" t="s">
        <v>33</v>
      </c>
      <c r="E96" s="18" t="s">
        <v>122</v>
      </c>
      <c r="F96" s="18" t="s">
        <v>12</v>
      </c>
      <c r="I96" s="15" t="n">
        <f aca="false">Y96/1000</f>
        <v>483.3</v>
      </c>
      <c r="J96" s="15" t="n">
        <f aca="false">Z96/1000</f>
        <v>1314.2</v>
      </c>
      <c r="Y96" s="19" t="n">
        <v>483300</v>
      </c>
      <c r="Z96" s="19" t="n">
        <v>1314200</v>
      </c>
    </row>
    <row r="97" customFormat="false" ht="15" hidden="false" customHeight="false" outlineLevel="0" collapsed="false">
      <c r="A97" s="17" t="s">
        <v>54</v>
      </c>
      <c r="B97" s="18" t="s">
        <v>102</v>
      </c>
      <c r="C97" s="18" t="s">
        <v>119</v>
      </c>
      <c r="D97" s="18" t="s">
        <v>33</v>
      </c>
      <c r="E97" s="18" t="s">
        <v>123</v>
      </c>
      <c r="F97" s="18" t="s">
        <v>12</v>
      </c>
      <c r="I97" s="15" t="n">
        <f aca="false">Y97/1000</f>
        <v>-100</v>
      </c>
      <c r="J97" s="15" t="n">
        <f aca="false">Z97/1000</f>
        <v>0</v>
      </c>
      <c r="Y97" s="19" t="n">
        <v>-100000</v>
      </c>
      <c r="Z97" s="19" t="n">
        <v>0</v>
      </c>
    </row>
    <row r="98" customFormat="false" ht="26.25" hidden="false" customHeight="false" outlineLevel="0" collapsed="false">
      <c r="A98" s="17" t="s">
        <v>124</v>
      </c>
      <c r="B98" s="18" t="s">
        <v>102</v>
      </c>
      <c r="C98" s="18" t="s">
        <v>119</v>
      </c>
      <c r="D98" s="18" t="s">
        <v>33</v>
      </c>
      <c r="E98" s="18" t="s">
        <v>125</v>
      </c>
      <c r="F98" s="18" t="s">
        <v>12</v>
      </c>
      <c r="I98" s="15" t="n">
        <f aca="false">Y98/1000</f>
        <v>-100</v>
      </c>
      <c r="J98" s="15" t="n">
        <f aca="false">Z98/1000</f>
        <v>0</v>
      </c>
      <c r="Y98" s="19" t="n">
        <v>-100000</v>
      </c>
      <c r="Z98" s="19" t="n">
        <v>0</v>
      </c>
    </row>
    <row r="99" customFormat="false" ht="45" hidden="false" customHeight="false" outlineLevel="0" collapsed="false">
      <c r="A99" s="17" t="s">
        <v>27</v>
      </c>
      <c r="B99" s="18" t="s">
        <v>102</v>
      </c>
      <c r="C99" s="18" t="s">
        <v>119</v>
      </c>
      <c r="D99" s="18" t="s">
        <v>33</v>
      </c>
      <c r="E99" s="18" t="s">
        <v>125</v>
      </c>
      <c r="F99" s="18" t="s">
        <v>28</v>
      </c>
      <c r="I99" s="15" t="n">
        <f aca="false">Y99/1000</f>
        <v>-100</v>
      </c>
      <c r="J99" s="15" t="n">
        <f aca="false">Z99/1000</f>
        <v>0</v>
      </c>
      <c r="K99" s="1" t="s">
        <v>126</v>
      </c>
      <c r="Y99" s="19" t="n">
        <v>-100000</v>
      </c>
      <c r="Z99" s="19" t="n">
        <v>0</v>
      </c>
    </row>
    <row r="100" customFormat="false" ht="26.25" hidden="false" customHeight="false" outlineLevel="0" collapsed="false">
      <c r="A100" s="17" t="s">
        <v>127</v>
      </c>
      <c r="B100" s="18" t="s">
        <v>102</v>
      </c>
      <c r="C100" s="18" t="s">
        <v>119</v>
      </c>
      <c r="D100" s="18" t="s">
        <v>33</v>
      </c>
      <c r="E100" s="18" t="s">
        <v>128</v>
      </c>
      <c r="F100" s="18" t="s">
        <v>12</v>
      </c>
      <c r="I100" s="15" t="n">
        <f aca="false">Y100/1000</f>
        <v>583.3</v>
      </c>
      <c r="J100" s="15" t="n">
        <f aca="false">Z100/1000</f>
        <v>583.3</v>
      </c>
      <c r="Y100" s="19" t="n">
        <v>583300</v>
      </c>
      <c r="Z100" s="19" t="n">
        <v>583300</v>
      </c>
    </row>
    <row r="101" customFormat="false" ht="60" hidden="false" customHeight="false" outlineLevel="0" collapsed="false">
      <c r="A101" s="17" t="s">
        <v>27</v>
      </c>
      <c r="B101" s="18" t="s">
        <v>102</v>
      </c>
      <c r="C101" s="18" t="s">
        <v>119</v>
      </c>
      <c r="D101" s="18" t="s">
        <v>33</v>
      </c>
      <c r="E101" s="18" t="s">
        <v>128</v>
      </c>
      <c r="F101" s="18" t="s">
        <v>28</v>
      </c>
      <c r="I101" s="15" t="n">
        <f aca="false">Y101/1000</f>
        <v>583.3</v>
      </c>
      <c r="J101" s="15" t="n">
        <f aca="false">Z101/1000</f>
        <v>583.3</v>
      </c>
      <c r="K101" s="1" t="s">
        <v>129</v>
      </c>
      <c r="Y101" s="19" t="n">
        <v>583300</v>
      </c>
      <c r="Z101" s="19" t="n">
        <v>583300</v>
      </c>
    </row>
    <row r="102" customFormat="false" ht="15" hidden="false" customHeight="false" outlineLevel="0" collapsed="false">
      <c r="A102" s="13" t="s">
        <v>130</v>
      </c>
      <c r="B102" s="14" t="s">
        <v>102</v>
      </c>
      <c r="C102" s="14" t="s">
        <v>131</v>
      </c>
      <c r="D102" s="14" t="s">
        <v>13</v>
      </c>
      <c r="E102" s="14" t="s">
        <v>14</v>
      </c>
      <c r="F102" s="14" t="s">
        <v>12</v>
      </c>
      <c r="I102" s="15" t="n">
        <f aca="false">Y102/1000</f>
        <v>280</v>
      </c>
      <c r="J102" s="15" t="n">
        <f aca="false">Z102/1000</f>
        <v>280</v>
      </c>
      <c r="Y102" s="16" t="n">
        <v>280000</v>
      </c>
      <c r="Z102" s="16" t="n">
        <v>280000</v>
      </c>
    </row>
    <row r="103" customFormat="false" ht="15" hidden="false" customHeight="false" outlineLevel="0" collapsed="false">
      <c r="A103" s="13" t="s">
        <v>132</v>
      </c>
      <c r="B103" s="14" t="s">
        <v>102</v>
      </c>
      <c r="C103" s="14" t="s">
        <v>131</v>
      </c>
      <c r="D103" s="14" t="s">
        <v>119</v>
      </c>
      <c r="E103" s="14" t="s">
        <v>14</v>
      </c>
      <c r="F103" s="14" t="s">
        <v>12</v>
      </c>
      <c r="I103" s="15" t="n">
        <f aca="false">Y103/1000</f>
        <v>280</v>
      </c>
      <c r="J103" s="15" t="n">
        <f aca="false">Z103/1000</f>
        <v>280</v>
      </c>
      <c r="Y103" s="16" t="n">
        <v>280000</v>
      </c>
      <c r="Z103" s="16" t="n">
        <v>280000</v>
      </c>
    </row>
    <row r="104" customFormat="false" ht="39" hidden="false" customHeight="false" outlineLevel="0" collapsed="false">
      <c r="A104" s="17" t="s">
        <v>121</v>
      </c>
      <c r="B104" s="18" t="s">
        <v>102</v>
      </c>
      <c r="C104" s="18" t="s">
        <v>131</v>
      </c>
      <c r="D104" s="18" t="s">
        <v>119</v>
      </c>
      <c r="E104" s="18" t="s">
        <v>122</v>
      </c>
      <c r="F104" s="18" t="s">
        <v>12</v>
      </c>
      <c r="I104" s="15" t="n">
        <f aca="false">Y104/1000</f>
        <v>280</v>
      </c>
      <c r="J104" s="15" t="n">
        <f aca="false">Z104/1000</f>
        <v>280</v>
      </c>
      <c r="Y104" s="19" t="n">
        <v>280000</v>
      </c>
      <c r="Z104" s="19" t="n">
        <v>280000</v>
      </c>
    </row>
    <row r="105" customFormat="false" ht="15" hidden="false" customHeight="false" outlineLevel="0" collapsed="false">
      <c r="A105" s="17" t="s">
        <v>54</v>
      </c>
      <c r="B105" s="18" t="s">
        <v>102</v>
      </c>
      <c r="C105" s="18" t="s">
        <v>131</v>
      </c>
      <c r="D105" s="18" t="s">
        <v>119</v>
      </c>
      <c r="E105" s="18" t="s">
        <v>123</v>
      </c>
      <c r="F105" s="18" t="s">
        <v>12</v>
      </c>
      <c r="I105" s="15" t="n">
        <f aca="false">Y105/1000</f>
        <v>280</v>
      </c>
      <c r="J105" s="15" t="n">
        <f aca="false">Z105/1000</f>
        <v>280</v>
      </c>
      <c r="Y105" s="19" t="n">
        <v>280000</v>
      </c>
      <c r="Z105" s="19" t="n">
        <v>280000</v>
      </c>
    </row>
    <row r="106" customFormat="false" ht="15" hidden="false" customHeight="false" outlineLevel="0" collapsed="false">
      <c r="A106" s="17" t="s">
        <v>133</v>
      </c>
      <c r="B106" s="18" t="s">
        <v>102</v>
      </c>
      <c r="C106" s="18" t="s">
        <v>131</v>
      </c>
      <c r="D106" s="18" t="s">
        <v>119</v>
      </c>
      <c r="E106" s="18" t="s">
        <v>134</v>
      </c>
      <c r="F106" s="18" t="s">
        <v>12</v>
      </c>
      <c r="I106" s="15" t="n">
        <f aca="false">Y106/1000</f>
        <v>280</v>
      </c>
      <c r="J106" s="15" t="n">
        <f aca="false">Z106/1000</f>
        <v>280</v>
      </c>
      <c r="Y106" s="19" t="n">
        <v>280000</v>
      </c>
      <c r="Z106" s="19" t="n">
        <v>280000</v>
      </c>
    </row>
    <row r="107" customFormat="false" ht="30" hidden="false" customHeight="false" outlineLevel="0" collapsed="false">
      <c r="A107" s="17" t="s">
        <v>27</v>
      </c>
      <c r="B107" s="18" t="s">
        <v>102</v>
      </c>
      <c r="C107" s="18" t="s">
        <v>131</v>
      </c>
      <c r="D107" s="18" t="s">
        <v>119</v>
      </c>
      <c r="E107" s="18" t="s">
        <v>134</v>
      </c>
      <c r="F107" s="18" t="s">
        <v>28</v>
      </c>
      <c r="I107" s="15" t="n">
        <f aca="false">Y107/1000</f>
        <v>280</v>
      </c>
      <c r="J107" s="15" t="n">
        <f aca="false">Z107/1000</f>
        <v>280</v>
      </c>
      <c r="K107" s="1" t="s">
        <v>135</v>
      </c>
      <c r="Y107" s="19" t="n">
        <v>280000</v>
      </c>
      <c r="Z107" s="19" t="n">
        <v>280000</v>
      </c>
    </row>
  </sheetData>
  <mergeCells count="5">
    <mergeCell ref="C1:H1"/>
    <mergeCell ref="C2:H2"/>
    <mergeCell ref="C3:F3"/>
    <mergeCell ref="A5:I5"/>
    <mergeCell ref="A6:I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7:24:23Z</dcterms:created>
  <dc:creator>КлуонисГА</dc:creator>
  <dc:description/>
  <dc:language>en-US</dc:language>
  <cp:lastModifiedBy>Computer-10</cp:lastModifiedBy>
  <cp:lastPrinted>2019-02-06T07:05:52Z</cp:lastPrinted>
  <dcterms:modified xsi:type="dcterms:W3CDTF">2021-08-24T06:13:15Z</dcterms:modified>
  <cp:revision>0</cp:revision>
  <dc:subject/>
  <dc:title/>
</cp:coreProperties>
</file>