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6</t>
  </si>
  <si>
    <t xml:space="preserve">к решению Нагорской районной Думы</t>
  </si>
  <si>
    <t xml:space="preserve">от 14.12.2022 № 17.1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и на 2025  год</t>
  </si>
  <si>
    <t xml:space="preserve">Наименование расхода</t>
  </si>
  <si>
    <t xml:space="preserve">Раздел</t>
  </si>
  <si>
    <t xml:space="preserve">Подраздел</t>
  </si>
  <si>
    <t xml:space="preserve">тыс. рублей</t>
  </si>
  <si>
    <t xml:space="preserve">Сумма               2024 год</t>
  </si>
  <si>
    <t xml:space="preserve">Сумма               2025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@"/>
    <numFmt numFmtId="168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true" outlineLevel="0" max="6" min="6" style="0" width="14.66"/>
    <col collapsed="false" customWidth="true" hidden="true" outlineLevel="0" max="7" min="7" style="0" width="15.1"/>
    <col collapsed="false" customWidth="true" hidden="false" outlineLevel="0" max="9" min="8" style="0" width="9.1"/>
    <col collapsed="false" customWidth="true" hidden="false" outlineLevel="0" max="11" min="10" style="1" width="9.1"/>
    <col collapsed="false" customWidth="true" hidden="false" outlineLevel="0" max="12" min="12" style="0" width="9.1"/>
    <col collapsed="false" customWidth="true" hidden="false" outlineLevel="0" max="14" min="13" style="2" width="9.1"/>
    <col collapsed="false" customWidth="true" hidden="false" outlineLevel="0" max="15" min="15" style="0" width="9.1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" hidden="false" customHeight="false" outlineLevel="0" collapsed="false">
      <c r="A4" s="3"/>
      <c r="B4" s="6"/>
      <c r="C4" s="6"/>
      <c r="D4" s="7"/>
      <c r="E4" s="7"/>
    </row>
    <row r="5" customFormat="false" ht="14.4" hidden="false" customHeight="false" outlineLevel="0" collapsed="false">
      <c r="A5" s="8"/>
      <c r="B5" s="6"/>
      <c r="C5" s="6"/>
      <c r="D5" s="7"/>
      <c r="E5" s="7"/>
    </row>
    <row r="6" customFormat="false" ht="17.4" hidden="false" customHeight="false" outlineLevel="0" collapsed="false">
      <c r="A6" s="9" t="s">
        <v>3</v>
      </c>
      <c r="B6" s="9"/>
      <c r="C6" s="9"/>
      <c r="D6" s="10"/>
      <c r="E6" s="10"/>
    </row>
    <row r="7" customFormat="false" ht="56.25" hidden="false" customHeight="true" outlineLevel="0" collapsed="false">
      <c r="A7" s="11" t="s">
        <v>4</v>
      </c>
      <c r="B7" s="11"/>
      <c r="C7" s="11"/>
      <c r="D7" s="10"/>
      <c r="E7" s="10"/>
    </row>
    <row r="8" customFormat="false" ht="17.4" hidden="false" customHeight="false" outlineLevel="0" collapsed="false">
      <c r="A8" s="12"/>
      <c r="B8" s="12"/>
      <c r="C8" s="12"/>
      <c r="D8" s="10"/>
      <c r="E8" s="10"/>
    </row>
    <row r="9" customFormat="false" ht="17.4" hidden="false" customHeight="false" outlineLevel="0" collapsed="false">
      <c r="A9" s="12"/>
      <c r="B9" s="12"/>
      <c r="C9" s="12"/>
      <c r="D9" s="10"/>
      <c r="E9" s="10"/>
    </row>
    <row r="10" customFormat="false" ht="14.4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5"/>
    </row>
    <row r="11" customFormat="false" ht="26.4" hidden="false" customHeight="false" outlineLevel="0" collapsed="false">
      <c r="A11" s="13"/>
      <c r="B11" s="14"/>
      <c r="C11" s="14"/>
      <c r="D11" s="16" t="s">
        <v>9</v>
      </c>
      <c r="E11" s="16" t="s">
        <v>10</v>
      </c>
    </row>
    <row r="12" customFormat="false" ht="14.4" hidden="false" customHeight="false" outlineLevel="0" collapsed="false">
      <c r="A12" s="14" t="n">
        <v>1</v>
      </c>
      <c r="B12" s="14" t="s">
        <v>11</v>
      </c>
      <c r="C12" s="14" t="s">
        <v>12</v>
      </c>
      <c r="D12" s="14" t="s">
        <v>13</v>
      </c>
      <c r="E12" s="14" t="s">
        <v>14</v>
      </c>
    </row>
    <row r="13" customFormat="false" ht="14.4" hidden="false" customHeight="false" outlineLevel="0" collapsed="false">
      <c r="A13" s="17" t="s">
        <v>15</v>
      </c>
      <c r="B13" s="17" t="s">
        <v>16</v>
      </c>
      <c r="C13" s="17" t="s">
        <v>16</v>
      </c>
      <c r="D13" s="18" t="n">
        <f aca="false">F13/1000</f>
        <v>314496.37</v>
      </c>
      <c r="E13" s="18" t="n">
        <f aca="false">G13/1000</f>
        <v>318086.87</v>
      </c>
      <c r="F13" s="17" t="n">
        <v>314496370</v>
      </c>
      <c r="G13" s="17" t="n">
        <v>318086870</v>
      </c>
    </row>
    <row r="14" customFormat="false" ht="14.4" hidden="false" customHeight="false" outlineLevel="0" collapsed="false">
      <c r="A14" s="17" t="s">
        <v>17</v>
      </c>
      <c r="B14" s="17" t="s">
        <v>18</v>
      </c>
      <c r="C14" s="17" t="s">
        <v>16</v>
      </c>
      <c r="D14" s="18" t="n">
        <f aca="false">F14/1000</f>
        <v>48387.3</v>
      </c>
      <c r="E14" s="18" t="n">
        <f aca="false">G14/1000</f>
        <v>51906.2</v>
      </c>
      <c r="F14" s="17" t="n">
        <v>48387300</v>
      </c>
      <c r="G14" s="17" t="n">
        <v>51906200</v>
      </c>
    </row>
    <row r="15" customFormat="false" ht="39.6" hidden="false" customHeight="false" outlineLevel="0" collapsed="false">
      <c r="A15" s="14" t="s">
        <v>19</v>
      </c>
      <c r="B15" s="14" t="s">
        <v>18</v>
      </c>
      <c r="C15" s="14" t="s">
        <v>20</v>
      </c>
      <c r="D15" s="18" t="n">
        <f aca="false">F15/1000</f>
        <v>1582.2</v>
      </c>
      <c r="E15" s="18" t="n">
        <f aca="false">G15/1000</f>
        <v>1582.2</v>
      </c>
      <c r="F15" s="14" t="n">
        <v>1582200</v>
      </c>
      <c r="G15" s="14" t="n">
        <v>1582200</v>
      </c>
    </row>
    <row r="16" customFormat="false" ht="52.8" hidden="false" customHeight="false" outlineLevel="0" collapsed="false">
      <c r="A16" s="14" t="s">
        <v>21</v>
      </c>
      <c r="B16" s="14" t="s">
        <v>18</v>
      </c>
      <c r="C16" s="14" t="s">
        <v>22</v>
      </c>
      <c r="D16" s="18" t="n">
        <f aca="false">F16/1000</f>
        <v>35760.1</v>
      </c>
      <c r="E16" s="18" t="n">
        <f aca="false">G16/1000</f>
        <v>35756.4</v>
      </c>
      <c r="F16" s="14" t="n">
        <v>35760100</v>
      </c>
      <c r="G16" s="14" t="n">
        <v>35756400</v>
      </c>
    </row>
    <row r="17" customFormat="false" ht="14.4" hidden="false" customHeight="false" outlineLevel="0" collapsed="false">
      <c r="A17" s="14" t="s">
        <v>23</v>
      </c>
      <c r="B17" s="14" t="s">
        <v>18</v>
      </c>
      <c r="C17" s="14" t="s">
        <v>24</v>
      </c>
      <c r="D17" s="18" t="n">
        <f aca="false">F17/1000</f>
        <v>0.7</v>
      </c>
      <c r="E17" s="18" t="n">
        <f aca="false">G17/1000</f>
        <v>0.8</v>
      </c>
      <c r="F17" s="14" t="n">
        <v>700</v>
      </c>
      <c r="G17" s="14" t="n">
        <v>800</v>
      </c>
    </row>
    <row r="18" customFormat="false" ht="39.6" hidden="false" customHeight="false" outlineLevel="0" collapsed="false">
      <c r="A18" s="14" t="s">
        <v>25</v>
      </c>
      <c r="B18" s="14" t="s">
        <v>18</v>
      </c>
      <c r="C18" s="14" t="s">
        <v>26</v>
      </c>
      <c r="D18" s="18" t="n">
        <f aca="false">F18/1000</f>
        <v>1002.9</v>
      </c>
      <c r="E18" s="18" t="n">
        <f aca="false">G18/1000</f>
        <v>1002.9</v>
      </c>
      <c r="F18" s="14" t="n">
        <v>1002900</v>
      </c>
      <c r="G18" s="14" t="n">
        <v>1002900</v>
      </c>
    </row>
    <row r="19" customFormat="false" ht="14.4" hidden="false" customHeight="false" outlineLevel="0" collapsed="false">
      <c r="A19" s="14" t="s">
        <v>27</v>
      </c>
      <c r="B19" s="14" t="s">
        <v>18</v>
      </c>
      <c r="C19" s="14" t="s">
        <v>28</v>
      </c>
      <c r="D19" s="18" t="n">
        <f aca="false">F19/1000</f>
        <v>300</v>
      </c>
      <c r="E19" s="18" t="n">
        <f aca="false">G19/1000</f>
        <v>300</v>
      </c>
      <c r="F19" s="14" t="n">
        <v>300000</v>
      </c>
      <c r="G19" s="14" t="n">
        <v>300000</v>
      </c>
    </row>
    <row r="20" customFormat="false" ht="14.4" hidden="false" customHeight="false" outlineLevel="0" collapsed="false">
      <c r="A20" s="14" t="s">
        <v>29</v>
      </c>
      <c r="B20" s="14" t="s">
        <v>18</v>
      </c>
      <c r="C20" s="14" t="s">
        <v>30</v>
      </c>
      <c r="D20" s="18" t="n">
        <f aca="false">F20/1000</f>
        <v>9741.4</v>
      </c>
      <c r="E20" s="18" t="n">
        <f aca="false">G20/1000</f>
        <v>13263.9</v>
      </c>
      <c r="F20" s="14" t="n">
        <v>9741400</v>
      </c>
      <c r="G20" s="14" t="n">
        <v>13263900</v>
      </c>
    </row>
    <row r="21" customFormat="false" ht="26.4" hidden="false" customHeight="false" outlineLevel="0" collapsed="false">
      <c r="A21" s="17" t="s">
        <v>31</v>
      </c>
      <c r="B21" s="17" t="s">
        <v>32</v>
      </c>
      <c r="C21" s="17" t="s">
        <v>16</v>
      </c>
      <c r="D21" s="18" t="n">
        <f aca="false">F21/1000</f>
        <v>1939.7</v>
      </c>
      <c r="E21" s="18" t="n">
        <f aca="false">G21/1000</f>
        <v>1939.7</v>
      </c>
      <c r="F21" s="17" t="n">
        <v>1939700</v>
      </c>
      <c r="G21" s="17" t="n">
        <v>1939700</v>
      </c>
    </row>
    <row r="22" customFormat="false" ht="39.6" hidden="false" customHeight="false" outlineLevel="0" collapsed="false">
      <c r="A22" s="14" t="s">
        <v>33</v>
      </c>
      <c r="B22" s="14" t="s">
        <v>32</v>
      </c>
      <c r="C22" s="14" t="s">
        <v>34</v>
      </c>
      <c r="D22" s="18" t="n">
        <f aca="false">F22/1000</f>
        <v>1779.7</v>
      </c>
      <c r="E22" s="18" t="n">
        <f aca="false">G22/1000</f>
        <v>1779.7</v>
      </c>
      <c r="F22" s="14" t="n">
        <v>1779700</v>
      </c>
      <c r="G22" s="14" t="n">
        <v>1779700</v>
      </c>
    </row>
    <row r="23" customFormat="false" ht="26.4" hidden="false" customHeight="false" outlineLevel="0" collapsed="false">
      <c r="A23" s="14" t="s">
        <v>35</v>
      </c>
      <c r="B23" s="14" t="s">
        <v>32</v>
      </c>
      <c r="C23" s="14" t="s">
        <v>36</v>
      </c>
      <c r="D23" s="18" t="n">
        <f aca="false">F23/1000</f>
        <v>160</v>
      </c>
      <c r="E23" s="18" t="n">
        <f aca="false">G23/1000</f>
        <v>160</v>
      </c>
      <c r="F23" s="14" t="n">
        <v>160000</v>
      </c>
      <c r="G23" s="14" t="n">
        <v>160000</v>
      </c>
    </row>
    <row r="24" customFormat="false" ht="14.4" hidden="false" customHeight="false" outlineLevel="0" collapsed="false">
      <c r="A24" s="17" t="s">
        <v>37</v>
      </c>
      <c r="B24" s="17" t="s">
        <v>22</v>
      </c>
      <c r="C24" s="17" t="s">
        <v>16</v>
      </c>
      <c r="D24" s="18" t="n">
        <f aca="false">F24/1000</f>
        <v>61701.7</v>
      </c>
      <c r="E24" s="18" t="n">
        <f aca="false">G24/1000</f>
        <v>65088.7</v>
      </c>
      <c r="F24" s="17" t="n">
        <v>61701700</v>
      </c>
      <c r="G24" s="17" t="n">
        <v>65088700</v>
      </c>
    </row>
    <row r="25" customFormat="false" ht="14.4" hidden="false" customHeight="false" outlineLevel="0" collapsed="false">
      <c r="A25" s="14" t="s">
        <v>38</v>
      </c>
      <c r="B25" s="14" t="s">
        <v>22</v>
      </c>
      <c r="C25" s="14" t="s">
        <v>39</v>
      </c>
      <c r="D25" s="18" t="n">
        <f aca="false">F25/1000</f>
        <v>300</v>
      </c>
      <c r="E25" s="18" t="n">
        <f aca="false">G25/1000</f>
        <v>300</v>
      </c>
      <c r="F25" s="14" t="n">
        <v>300000</v>
      </c>
      <c r="G25" s="14" t="n">
        <v>300000</v>
      </c>
    </row>
    <row r="26" customFormat="false" ht="14.4" hidden="false" customHeight="false" outlineLevel="0" collapsed="false">
      <c r="A26" s="14" t="s">
        <v>40</v>
      </c>
      <c r="B26" s="14" t="s">
        <v>22</v>
      </c>
      <c r="C26" s="14" t="s">
        <v>41</v>
      </c>
      <c r="D26" s="18" t="n">
        <f aca="false">F26/1000</f>
        <v>61401.7</v>
      </c>
      <c r="E26" s="18" t="n">
        <f aca="false">G26/1000</f>
        <v>59467.1</v>
      </c>
      <c r="F26" s="14" t="n">
        <v>61401700</v>
      </c>
      <c r="G26" s="14" t="n">
        <v>59467100</v>
      </c>
    </row>
    <row r="27" customFormat="false" ht="14.4" hidden="false" customHeight="false" outlineLevel="0" collapsed="false">
      <c r="A27" s="14" t="s">
        <v>42</v>
      </c>
      <c r="B27" s="14" t="s">
        <v>22</v>
      </c>
      <c r="C27" s="14" t="s">
        <v>43</v>
      </c>
      <c r="D27" s="18" t="n">
        <f aca="false">F27/1000</f>
        <v>0</v>
      </c>
      <c r="E27" s="18" t="n">
        <f aca="false">G27/1000</f>
        <v>5321.6</v>
      </c>
      <c r="F27" s="14" t="n">
        <v>0</v>
      </c>
      <c r="G27" s="14" t="n">
        <v>5321600</v>
      </c>
    </row>
    <row r="28" customFormat="false" ht="14.4" hidden="false" customHeight="false" outlineLevel="0" collapsed="false">
      <c r="A28" s="17" t="s">
        <v>44</v>
      </c>
      <c r="B28" s="17" t="s">
        <v>24</v>
      </c>
      <c r="C28" s="17" t="s">
        <v>16</v>
      </c>
      <c r="D28" s="18" t="n">
        <f aca="false">F28/1000</f>
        <v>250</v>
      </c>
      <c r="E28" s="18" t="n">
        <f aca="false">G28/1000</f>
        <v>0</v>
      </c>
      <c r="F28" s="17" t="n">
        <v>250000</v>
      </c>
      <c r="G28" s="17" t="n">
        <v>0</v>
      </c>
    </row>
    <row r="29" customFormat="false" ht="14.4" hidden="false" customHeight="false" outlineLevel="0" collapsed="false">
      <c r="A29" s="14" t="s">
        <v>45</v>
      </c>
      <c r="B29" s="14" t="s">
        <v>24</v>
      </c>
      <c r="C29" s="14" t="s">
        <v>32</v>
      </c>
      <c r="D29" s="18" t="n">
        <f aca="false">F29/1000</f>
        <v>250</v>
      </c>
      <c r="E29" s="18" t="n">
        <f aca="false">G29/1000</f>
        <v>0</v>
      </c>
      <c r="F29" s="14" t="n">
        <v>250000</v>
      </c>
      <c r="G29" s="14" t="n">
        <v>0</v>
      </c>
    </row>
    <row r="30" customFormat="false" ht="14.4" hidden="false" customHeight="false" outlineLevel="0" collapsed="false">
      <c r="A30" s="17" t="s">
        <v>46</v>
      </c>
      <c r="B30" s="17" t="s">
        <v>26</v>
      </c>
      <c r="C30" s="17" t="s">
        <v>16</v>
      </c>
      <c r="D30" s="18" t="n">
        <f aca="false">F30/1000</f>
        <v>511.2</v>
      </c>
      <c r="E30" s="18" t="n">
        <f aca="false">G30/1000</f>
        <v>0</v>
      </c>
      <c r="F30" s="17" t="n">
        <v>511200</v>
      </c>
      <c r="G30" s="17" t="n">
        <v>0</v>
      </c>
    </row>
    <row r="31" customFormat="false" ht="14.4" hidden="false" customHeight="false" outlineLevel="0" collapsed="false">
      <c r="A31" s="14" t="s">
        <v>47</v>
      </c>
      <c r="B31" s="14" t="s">
        <v>26</v>
      </c>
      <c r="C31" s="14" t="s">
        <v>24</v>
      </c>
      <c r="D31" s="18" t="n">
        <f aca="false">F31/1000</f>
        <v>511.2</v>
      </c>
      <c r="E31" s="18" t="n">
        <f aca="false">G31/1000</f>
        <v>0</v>
      </c>
      <c r="F31" s="14" t="n">
        <v>511200</v>
      </c>
      <c r="G31" s="14" t="n">
        <v>0</v>
      </c>
    </row>
    <row r="32" customFormat="false" ht="14.4" hidden="false" customHeight="false" outlineLevel="0" collapsed="false">
      <c r="A32" s="17" t="s">
        <v>48</v>
      </c>
      <c r="B32" s="17" t="s">
        <v>49</v>
      </c>
      <c r="C32" s="17" t="s">
        <v>16</v>
      </c>
      <c r="D32" s="18" t="n">
        <f aca="false">F32/1000</f>
        <v>130956.87</v>
      </c>
      <c r="E32" s="18" t="n">
        <f aca="false">G32/1000</f>
        <v>129302.47</v>
      </c>
      <c r="F32" s="17" t="n">
        <v>130956870</v>
      </c>
      <c r="G32" s="17" t="n">
        <v>129302470</v>
      </c>
    </row>
    <row r="33" customFormat="false" ht="14.4" hidden="false" customHeight="false" outlineLevel="0" collapsed="false">
      <c r="A33" s="14" t="s">
        <v>50</v>
      </c>
      <c r="B33" s="14" t="s">
        <v>49</v>
      </c>
      <c r="C33" s="14" t="s">
        <v>18</v>
      </c>
      <c r="D33" s="18" t="n">
        <f aca="false">F33/1000</f>
        <v>41874.8</v>
      </c>
      <c r="E33" s="18" t="n">
        <f aca="false">G33/1000</f>
        <v>41729.7</v>
      </c>
      <c r="F33" s="14" t="n">
        <v>41874800</v>
      </c>
      <c r="G33" s="14" t="n">
        <v>41729700</v>
      </c>
    </row>
    <row r="34" customFormat="false" ht="14.4" hidden="false" customHeight="false" outlineLevel="0" collapsed="false">
      <c r="A34" s="14" t="s">
        <v>51</v>
      </c>
      <c r="B34" s="14" t="s">
        <v>49</v>
      </c>
      <c r="C34" s="14" t="s">
        <v>20</v>
      </c>
      <c r="D34" s="18" t="n">
        <f aca="false">F34/1000</f>
        <v>67623.46</v>
      </c>
      <c r="E34" s="18" t="n">
        <f aca="false">G34/1000</f>
        <v>66691.43</v>
      </c>
      <c r="F34" s="14" t="n">
        <v>67623460</v>
      </c>
      <c r="G34" s="14" t="n">
        <v>66691430</v>
      </c>
    </row>
    <row r="35" customFormat="false" ht="14.4" hidden="false" customHeight="false" outlineLevel="0" collapsed="false">
      <c r="A35" s="14" t="s">
        <v>52</v>
      </c>
      <c r="B35" s="14" t="s">
        <v>49</v>
      </c>
      <c r="C35" s="14" t="s">
        <v>32</v>
      </c>
      <c r="D35" s="18" t="n">
        <f aca="false">F35/1000</f>
        <v>12819.14</v>
      </c>
      <c r="E35" s="18" t="n">
        <f aca="false">G35/1000</f>
        <v>12292.87</v>
      </c>
      <c r="F35" s="14" t="n">
        <v>12819140</v>
      </c>
      <c r="G35" s="14" t="n">
        <v>12292870</v>
      </c>
    </row>
    <row r="36" customFormat="false" ht="26.4" hidden="false" customHeight="false" outlineLevel="0" collapsed="false">
      <c r="A36" s="14" t="s">
        <v>53</v>
      </c>
      <c r="B36" s="14" t="s">
        <v>49</v>
      </c>
      <c r="C36" s="14" t="s">
        <v>24</v>
      </c>
      <c r="D36" s="18" t="n">
        <f aca="false">F36/1000</f>
        <v>33.57</v>
      </c>
      <c r="E36" s="18" t="n">
        <f aca="false">G36/1000</f>
        <v>33.57</v>
      </c>
      <c r="F36" s="14" t="n">
        <v>33570</v>
      </c>
      <c r="G36" s="14" t="n">
        <v>33570</v>
      </c>
    </row>
    <row r="37" customFormat="false" ht="14.4" hidden="false" customHeight="false" outlineLevel="0" collapsed="false">
      <c r="A37" s="14" t="s">
        <v>54</v>
      </c>
      <c r="B37" s="14" t="s">
        <v>49</v>
      </c>
      <c r="C37" s="14" t="s">
        <v>41</v>
      </c>
      <c r="D37" s="18" t="n">
        <f aca="false">F37/1000</f>
        <v>8605.9</v>
      </c>
      <c r="E37" s="18" t="n">
        <f aca="false">G37/1000</f>
        <v>8554.9</v>
      </c>
      <c r="F37" s="14" t="n">
        <v>8605900</v>
      </c>
      <c r="G37" s="14" t="n">
        <v>8554900</v>
      </c>
    </row>
    <row r="38" customFormat="false" ht="14.4" hidden="false" customHeight="false" outlineLevel="0" collapsed="false">
      <c r="A38" s="17" t="s">
        <v>55</v>
      </c>
      <c r="B38" s="17" t="s">
        <v>39</v>
      </c>
      <c r="C38" s="17" t="s">
        <v>16</v>
      </c>
      <c r="D38" s="18" t="n">
        <f aca="false">F38/1000</f>
        <v>43005.6</v>
      </c>
      <c r="E38" s="18" t="n">
        <f aca="false">G38/1000</f>
        <v>42020.7</v>
      </c>
      <c r="F38" s="17" t="n">
        <v>43005600</v>
      </c>
      <c r="G38" s="17" t="n">
        <v>42020700</v>
      </c>
    </row>
    <row r="39" customFormat="false" ht="14.4" hidden="false" customHeight="false" outlineLevel="0" collapsed="false">
      <c r="A39" s="14" t="s">
        <v>56</v>
      </c>
      <c r="B39" s="14" t="s">
        <v>39</v>
      </c>
      <c r="C39" s="14" t="s">
        <v>18</v>
      </c>
      <c r="D39" s="18" t="n">
        <f aca="false">F39/1000</f>
        <v>32032.4</v>
      </c>
      <c r="E39" s="18" t="n">
        <f aca="false">G39/1000</f>
        <v>31042.8</v>
      </c>
      <c r="F39" s="14" t="n">
        <v>32032400</v>
      </c>
      <c r="G39" s="14" t="n">
        <v>31042800</v>
      </c>
    </row>
    <row r="40" customFormat="false" ht="14.4" hidden="false" customHeight="false" outlineLevel="0" collapsed="false">
      <c r="A40" s="14" t="s">
        <v>57</v>
      </c>
      <c r="B40" s="14" t="s">
        <v>39</v>
      </c>
      <c r="C40" s="14" t="s">
        <v>22</v>
      </c>
      <c r="D40" s="18" t="n">
        <f aca="false">F40/1000</f>
        <v>10973.2</v>
      </c>
      <c r="E40" s="18" t="n">
        <f aca="false">G40/1000</f>
        <v>10977.9</v>
      </c>
      <c r="F40" s="14" t="n">
        <v>10973200</v>
      </c>
      <c r="G40" s="14" t="n">
        <v>10977900</v>
      </c>
    </row>
    <row r="41" customFormat="false" ht="14.4" hidden="false" customHeight="false" outlineLevel="0" collapsed="false">
      <c r="A41" s="17" t="s">
        <v>58</v>
      </c>
      <c r="B41" s="17" t="s">
        <v>34</v>
      </c>
      <c r="C41" s="17" t="s">
        <v>16</v>
      </c>
      <c r="D41" s="18" t="n">
        <f aca="false">F41/1000</f>
        <v>9991.3</v>
      </c>
      <c r="E41" s="18" t="n">
        <f aca="false">G41/1000</f>
        <v>10118.3</v>
      </c>
      <c r="F41" s="17" t="n">
        <v>9991300</v>
      </c>
      <c r="G41" s="17" t="n">
        <v>10118300</v>
      </c>
    </row>
    <row r="42" customFormat="false" ht="14.4" hidden="false" customHeight="false" outlineLevel="0" collapsed="false">
      <c r="A42" s="14" t="s">
        <v>59</v>
      </c>
      <c r="B42" s="14" t="s">
        <v>34</v>
      </c>
      <c r="C42" s="14" t="s">
        <v>18</v>
      </c>
      <c r="D42" s="18" t="n">
        <f aca="false">F42/1000</f>
        <v>1905.2</v>
      </c>
      <c r="E42" s="18" t="n">
        <f aca="false">G42/1000</f>
        <v>1905.2</v>
      </c>
      <c r="F42" s="14" t="n">
        <v>1905200</v>
      </c>
      <c r="G42" s="14" t="n">
        <v>1905200</v>
      </c>
    </row>
    <row r="43" customFormat="false" ht="14.4" hidden="false" customHeight="false" outlineLevel="0" collapsed="false">
      <c r="A43" s="14" t="s">
        <v>60</v>
      </c>
      <c r="B43" s="14" t="s">
        <v>34</v>
      </c>
      <c r="C43" s="14" t="s">
        <v>32</v>
      </c>
      <c r="D43" s="18" t="n">
        <f aca="false">F43/1000</f>
        <v>3180</v>
      </c>
      <c r="E43" s="18" t="n">
        <f aca="false">G43/1000</f>
        <v>3307</v>
      </c>
      <c r="F43" s="14" t="n">
        <v>3180000</v>
      </c>
      <c r="G43" s="14" t="n">
        <v>3307000</v>
      </c>
    </row>
    <row r="44" customFormat="false" ht="14.4" hidden="false" customHeight="false" outlineLevel="0" collapsed="false">
      <c r="A44" s="14" t="s">
        <v>61</v>
      </c>
      <c r="B44" s="14" t="s">
        <v>34</v>
      </c>
      <c r="C44" s="14" t="s">
        <v>22</v>
      </c>
      <c r="D44" s="18" t="n">
        <f aca="false">F44/1000</f>
        <v>4906.1</v>
      </c>
      <c r="E44" s="18" t="n">
        <f aca="false">G44/1000</f>
        <v>4906.1</v>
      </c>
      <c r="F44" s="14" t="n">
        <v>4906100</v>
      </c>
      <c r="G44" s="14" t="n">
        <v>4906100</v>
      </c>
    </row>
    <row r="45" customFormat="false" ht="14.4" hidden="false" customHeight="false" outlineLevel="0" collapsed="false">
      <c r="A45" s="17" t="s">
        <v>62</v>
      </c>
      <c r="B45" s="17" t="s">
        <v>28</v>
      </c>
      <c r="C45" s="17" t="s">
        <v>16</v>
      </c>
      <c r="D45" s="18" t="n">
        <f aca="false">F45/1000</f>
        <v>20</v>
      </c>
      <c r="E45" s="18" t="n">
        <f aca="false">G45/1000</f>
        <v>20</v>
      </c>
      <c r="F45" s="17" t="n">
        <v>20000</v>
      </c>
      <c r="G45" s="17" t="n">
        <v>20000</v>
      </c>
    </row>
    <row r="46" customFormat="false" ht="14.4" hidden="false" customHeight="false" outlineLevel="0" collapsed="false">
      <c r="A46" s="14" t="s">
        <v>63</v>
      </c>
      <c r="B46" s="14" t="s">
        <v>28</v>
      </c>
      <c r="C46" s="14" t="s">
        <v>20</v>
      </c>
      <c r="D46" s="18" t="n">
        <f aca="false">F46/1000</f>
        <v>20</v>
      </c>
      <c r="E46" s="18" t="n">
        <f aca="false">G46/1000</f>
        <v>20</v>
      </c>
      <c r="F46" s="14" t="n">
        <v>20000</v>
      </c>
      <c r="G46" s="14" t="n">
        <v>20000</v>
      </c>
    </row>
    <row r="47" customFormat="false" ht="39.6" hidden="false" customHeight="false" outlineLevel="0" collapsed="false">
      <c r="A47" s="17" t="s">
        <v>64</v>
      </c>
      <c r="B47" s="17" t="s">
        <v>36</v>
      </c>
      <c r="C47" s="17" t="s">
        <v>16</v>
      </c>
      <c r="D47" s="18" t="n">
        <f aca="false">F47/1000</f>
        <v>17732.7</v>
      </c>
      <c r="E47" s="18" t="n">
        <f aca="false">G47/1000</f>
        <v>17690.8</v>
      </c>
      <c r="F47" s="17" t="n">
        <v>17732700</v>
      </c>
      <c r="G47" s="17" t="n">
        <v>17690800</v>
      </c>
    </row>
    <row r="48" customFormat="false" ht="39.6" hidden="false" customHeight="false" outlineLevel="0" collapsed="false">
      <c r="A48" s="14" t="s">
        <v>65</v>
      </c>
      <c r="B48" s="14" t="s">
        <v>36</v>
      </c>
      <c r="C48" s="14" t="s">
        <v>18</v>
      </c>
      <c r="D48" s="18" t="n">
        <f aca="false">F48/1000</f>
        <v>10201</v>
      </c>
      <c r="E48" s="18" t="n">
        <f aca="false">G48/1000</f>
        <v>10278</v>
      </c>
      <c r="F48" s="14" t="n">
        <v>10201000</v>
      </c>
      <c r="G48" s="14" t="n">
        <v>10278000</v>
      </c>
    </row>
    <row r="49" customFormat="false" ht="14.4" hidden="false" customHeight="false" outlineLevel="0" collapsed="false">
      <c r="A49" s="14" t="s">
        <v>66</v>
      </c>
      <c r="B49" s="14" t="s">
        <v>36</v>
      </c>
      <c r="C49" s="14" t="s">
        <v>32</v>
      </c>
      <c r="D49" s="18" t="n">
        <f aca="false">F49/1000</f>
        <v>7531.7</v>
      </c>
      <c r="E49" s="18" t="n">
        <f aca="false">G49/1000</f>
        <v>7412.8</v>
      </c>
      <c r="F49" s="14" t="n">
        <v>7531700</v>
      </c>
      <c r="G49" s="14" t="n">
        <v>7412800</v>
      </c>
    </row>
  </sheetData>
  <mergeCells count="9">
    <mergeCell ref="B1:E1"/>
    <mergeCell ref="B2:E2"/>
    <mergeCell ref="B3:E3"/>
    <mergeCell ref="A6:C6"/>
    <mergeCell ref="A7:C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7:51Z</dcterms:created>
  <dc:creator>Галина Александровна</dc:creator>
  <dc:description/>
  <dc:language>en-US</dc:language>
  <cp:lastModifiedBy>Buh-SX</cp:lastModifiedBy>
  <cp:lastPrinted>2016-11-10T06:26:20Z</cp:lastPrinted>
  <dcterms:modified xsi:type="dcterms:W3CDTF">2022-12-14T11:07:42Z</dcterms:modified>
  <cp:revision>0</cp:revision>
  <dc:subject/>
  <dc:title/>
</cp:coreProperties>
</file>