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Приложение № 2</t>
  </si>
  <si>
    <t xml:space="preserve">к решению Нагорской районной Думы</t>
  </si>
  <si>
    <t xml:space="preserve">от 02.11.2022 № 15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tru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G11/1000</f>
        <v>320020.475</v>
      </c>
      <c r="G11" s="18" t="n">
        <v>320020475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G12/1000</f>
        <v>46350.6</v>
      </c>
      <c r="G12" s="18" t="n">
        <v>4635060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G13/1000</f>
        <v>1436.5</v>
      </c>
      <c r="G13" s="19" t="n">
        <v>14365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G14/1000</f>
        <v>32840.4</v>
      </c>
      <c r="G14" s="19" t="n">
        <v>328404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G15/1000</f>
        <v>18</v>
      </c>
      <c r="G15" s="19" t="n">
        <v>180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G16/1000</f>
        <v>810</v>
      </c>
      <c r="G16" s="19" t="n">
        <v>8100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G17/1000</f>
        <v>300</v>
      </c>
      <c r="G17" s="19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G18/1000</f>
        <v>10945.7</v>
      </c>
      <c r="G18" s="19" t="n">
        <v>109457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G19/1000</f>
        <v>1935.3</v>
      </c>
      <c r="G19" s="18" t="n">
        <v>19353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G20/1000</f>
        <v>1750.3</v>
      </c>
      <c r="G20" s="19" t="n">
        <v>17503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G21/1000</f>
        <v>185</v>
      </c>
      <c r="G21" s="19" t="n">
        <v>185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G22/1000</f>
        <v>64251.4</v>
      </c>
      <c r="G22" s="18" t="n">
        <v>64251400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21</v>
      </c>
      <c r="D23" s="17" t="n">
        <f aca="false">G23/1000</f>
        <v>149.9</v>
      </c>
      <c r="G23" s="19" t="n">
        <v>14990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G24/1000</f>
        <v>5139.04721</v>
      </c>
      <c r="G24" s="19" t="n">
        <v>5139047.21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G25/1000</f>
        <v>57587.55279</v>
      </c>
      <c r="G25" s="19" t="n">
        <v>57587552.79</v>
      </c>
    </row>
    <row r="26" customFormat="false" ht="14.4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G26/1000</f>
        <v>1374.9</v>
      </c>
      <c r="G26" s="19" t="n">
        <v>1374900</v>
      </c>
    </row>
    <row r="27" customFormat="false" ht="14.4" hidden="false" customHeight="false" outlineLevel="0" collapsed="false">
      <c r="A27" s="16" t="s">
        <v>42</v>
      </c>
      <c r="B27" s="16" t="s">
        <v>21</v>
      </c>
      <c r="C27" s="16" t="s">
        <v>13</v>
      </c>
      <c r="D27" s="17" t="n">
        <f aca="false">G27/1000</f>
        <v>1928.94</v>
      </c>
      <c r="G27" s="18" t="n">
        <v>1928940</v>
      </c>
    </row>
    <row r="28" customFormat="false" ht="14.4" hidden="false" customHeight="false" outlineLevel="0" collapsed="false">
      <c r="A28" s="14" t="s">
        <v>43</v>
      </c>
      <c r="B28" s="14" t="s">
        <v>21</v>
      </c>
      <c r="C28" s="14" t="s">
        <v>17</v>
      </c>
      <c r="D28" s="17" t="n">
        <f aca="false">G28/1000</f>
        <v>628.94</v>
      </c>
      <c r="G28" s="19" t="n">
        <v>628940</v>
      </c>
    </row>
    <row r="29" customFormat="false" ht="14.4" hidden="false" customHeight="false" outlineLevel="0" collapsed="false">
      <c r="A29" s="14" t="s">
        <v>44</v>
      </c>
      <c r="B29" s="14" t="s">
        <v>21</v>
      </c>
      <c r="C29" s="14" t="s">
        <v>29</v>
      </c>
      <c r="D29" s="17" t="n">
        <f aca="false">G29/1000</f>
        <v>1300</v>
      </c>
      <c r="G29" s="19" t="n">
        <v>1300000</v>
      </c>
    </row>
    <row r="30" customFormat="false" ht="14.4" hidden="false" customHeight="false" outlineLevel="0" collapsed="false">
      <c r="A30" s="16" t="s">
        <v>45</v>
      </c>
      <c r="B30" s="16" t="s">
        <v>23</v>
      </c>
      <c r="C30" s="16" t="s">
        <v>13</v>
      </c>
      <c r="D30" s="17" t="n">
        <f aca="false">G30/1000</f>
        <v>1280</v>
      </c>
      <c r="G30" s="18" t="n">
        <v>1280000</v>
      </c>
    </row>
    <row r="31" customFormat="false" ht="26.4" hidden="false" customHeight="false" outlineLevel="0" collapsed="false">
      <c r="A31" s="14" t="s">
        <v>46</v>
      </c>
      <c r="B31" s="14" t="s">
        <v>23</v>
      </c>
      <c r="C31" s="14" t="s">
        <v>21</v>
      </c>
      <c r="D31" s="17" t="n">
        <f aca="false">G31/1000</f>
        <v>1280</v>
      </c>
      <c r="G31" s="19" t="n">
        <v>1280000</v>
      </c>
    </row>
    <row r="32" customFormat="false" ht="14.4" hidden="false" customHeight="false" outlineLevel="0" collapsed="false">
      <c r="A32" s="16" t="s">
        <v>47</v>
      </c>
      <c r="B32" s="16" t="s">
        <v>48</v>
      </c>
      <c r="C32" s="16" t="s">
        <v>13</v>
      </c>
      <c r="D32" s="17" t="n">
        <f aca="false">G32/1000</f>
        <v>131893.84</v>
      </c>
      <c r="G32" s="18" t="n">
        <v>131893840</v>
      </c>
    </row>
    <row r="33" customFormat="false" ht="14.4" hidden="false" customHeight="false" outlineLevel="0" collapsed="false">
      <c r="A33" s="14" t="s">
        <v>49</v>
      </c>
      <c r="B33" s="14" t="s">
        <v>48</v>
      </c>
      <c r="C33" s="14" t="s">
        <v>15</v>
      </c>
      <c r="D33" s="17" t="n">
        <f aca="false">G33/1000</f>
        <v>41657.8</v>
      </c>
      <c r="G33" s="19" t="n">
        <v>41657800</v>
      </c>
    </row>
    <row r="34" customFormat="false" ht="14.4" hidden="false" customHeight="false" outlineLevel="0" collapsed="false">
      <c r="A34" s="14" t="s">
        <v>50</v>
      </c>
      <c r="B34" s="14" t="s">
        <v>48</v>
      </c>
      <c r="C34" s="14" t="s">
        <v>17</v>
      </c>
      <c r="D34" s="17" t="n">
        <f aca="false">G34/1000</f>
        <v>68179.3</v>
      </c>
      <c r="G34" s="19" t="n">
        <v>68179300</v>
      </c>
    </row>
    <row r="35" customFormat="false" ht="14.4" hidden="false" customHeight="false" outlineLevel="0" collapsed="false">
      <c r="A35" s="14" t="s">
        <v>51</v>
      </c>
      <c r="B35" s="14" t="s">
        <v>48</v>
      </c>
      <c r="C35" s="14" t="s">
        <v>29</v>
      </c>
      <c r="D35" s="17" t="n">
        <f aca="false">G35/1000</f>
        <v>13468.85</v>
      </c>
      <c r="G35" s="19" t="n">
        <v>13468850</v>
      </c>
    </row>
    <row r="36" customFormat="false" ht="26.4" hidden="false" customHeight="false" outlineLevel="0" collapsed="false">
      <c r="A36" s="14" t="s">
        <v>52</v>
      </c>
      <c r="B36" s="14" t="s">
        <v>48</v>
      </c>
      <c r="C36" s="14" t="s">
        <v>21</v>
      </c>
      <c r="D36" s="17" t="n">
        <f aca="false">G36/1000</f>
        <v>70.59</v>
      </c>
      <c r="G36" s="19" t="n">
        <v>70590</v>
      </c>
    </row>
    <row r="37" customFormat="false" ht="14.4" hidden="false" customHeight="false" outlineLevel="0" collapsed="false">
      <c r="A37" s="14" t="s">
        <v>53</v>
      </c>
      <c r="B37" s="14" t="s">
        <v>48</v>
      </c>
      <c r="C37" s="14" t="s">
        <v>48</v>
      </c>
      <c r="D37" s="17" t="n">
        <f aca="false">G37/1000</f>
        <v>361.9</v>
      </c>
      <c r="G37" s="19" t="n">
        <v>361900</v>
      </c>
    </row>
    <row r="38" customFormat="false" ht="14.4" hidden="false" customHeight="false" outlineLevel="0" collapsed="false">
      <c r="A38" s="14" t="s">
        <v>54</v>
      </c>
      <c r="B38" s="14" t="s">
        <v>48</v>
      </c>
      <c r="C38" s="14" t="s">
        <v>39</v>
      </c>
      <c r="D38" s="17" t="n">
        <f aca="false">G38/1000</f>
        <v>8155.4</v>
      </c>
      <c r="G38" s="19" t="n">
        <v>8155400</v>
      </c>
    </row>
    <row r="39" customFormat="false" ht="14.4" hidden="false" customHeight="false" outlineLevel="0" collapsed="false">
      <c r="A39" s="16" t="s">
        <v>55</v>
      </c>
      <c r="B39" s="16" t="s">
        <v>37</v>
      </c>
      <c r="C39" s="16" t="s">
        <v>13</v>
      </c>
      <c r="D39" s="17" t="n">
        <f aca="false">G39/1000</f>
        <v>44866.915</v>
      </c>
      <c r="G39" s="18" t="n">
        <v>44866915</v>
      </c>
    </row>
    <row r="40" customFormat="false" ht="14.4" hidden="false" customHeight="false" outlineLevel="0" collapsed="false">
      <c r="A40" s="14" t="s">
        <v>56</v>
      </c>
      <c r="B40" s="14" t="s">
        <v>37</v>
      </c>
      <c r="C40" s="14" t="s">
        <v>15</v>
      </c>
      <c r="D40" s="17" t="n">
        <f aca="false">G40/1000</f>
        <v>34500.015</v>
      </c>
      <c r="G40" s="19" t="n">
        <v>34500015</v>
      </c>
    </row>
    <row r="41" customFormat="false" ht="14.4" hidden="false" customHeight="false" outlineLevel="0" collapsed="false">
      <c r="A41" s="14" t="s">
        <v>57</v>
      </c>
      <c r="B41" s="14" t="s">
        <v>37</v>
      </c>
      <c r="C41" s="14" t="s">
        <v>19</v>
      </c>
      <c r="D41" s="17" t="n">
        <f aca="false">G41/1000</f>
        <v>10366.9</v>
      </c>
      <c r="G41" s="19" t="n">
        <v>10366900</v>
      </c>
    </row>
    <row r="42" customFormat="false" ht="14.4" hidden="false" customHeight="false" outlineLevel="0" collapsed="false">
      <c r="A42" s="16" t="s">
        <v>58</v>
      </c>
      <c r="B42" s="16" t="s">
        <v>31</v>
      </c>
      <c r="C42" s="16" t="s">
        <v>13</v>
      </c>
      <c r="D42" s="17" t="n">
        <f aca="false">G42/1000</f>
        <v>8554.05</v>
      </c>
      <c r="G42" s="18" t="n">
        <v>8554050</v>
      </c>
    </row>
    <row r="43" customFormat="false" ht="14.4" hidden="false" customHeight="false" outlineLevel="0" collapsed="false">
      <c r="A43" s="14" t="s">
        <v>59</v>
      </c>
      <c r="B43" s="14" t="s">
        <v>31</v>
      </c>
      <c r="C43" s="14" t="s">
        <v>15</v>
      </c>
      <c r="D43" s="17" t="n">
        <f aca="false">G43/1000</f>
        <v>1557.6</v>
      </c>
      <c r="G43" s="19" t="n">
        <v>1557600</v>
      </c>
    </row>
    <row r="44" customFormat="false" ht="14.4" hidden="false" customHeight="false" outlineLevel="0" collapsed="false">
      <c r="A44" s="14" t="s">
        <v>60</v>
      </c>
      <c r="B44" s="14" t="s">
        <v>31</v>
      </c>
      <c r="C44" s="14" t="s">
        <v>29</v>
      </c>
      <c r="D44" s="17" t="n">
        <f aca="false">G44/1000</f>
        <v>2817</v>
      </c>
      <c r="G44" s="19" t="n">
        <v>2817000</v>
      </c>
    </row>
    <row r="45" customFormat="false" ht="14.4" hidden="false" customHeight="false" outlineLevel="0" collapsed="false">
      <c r="A45" s="14" t="s">
        <v>61</v>
      </c>
      <c r="B45" s="14" t="s">
        <v>31</v>
      </c>
      <c r="C45" s="14" t="s">
        <v>19</v>
      </c>
      <c r="D45" s="17" t="n">
        <f aca="false">G45/1000</f>
        <v>4179.45</v>
      </c>
      <c r="G45" s="19" t="n">
        <v>4179450</v>
      </c>
    </row>
    <row r="46" customFormat="false" ht="14.4" hidden="false" customHeight="false" outlineLevel="0" collapsed="false">
      <c r="A46" s="16" t="s">
        <v>62</v>
      </c>
      <c r="B46" s="16" t="s">
        <v>25</v>
      </c>
      <c r="C46" s="16" t="s">
        <v>13</v>
      </c>
      <c r="D46" s="17" t="n">
        <f aca="false">G46/1000</f>
        <v>155.5</v>
      </c>
      <c r="G46" s="18" t="n">
        <v>155500</v>
      </c>
    </row>
    <row r="47" customFormat="false" ht="14.4" hidden="false" customHeight="false" outlineLevel="0" collapsed="false">
      <c r="A47" s="14" t="s">
        <v>63</v>
      </c>
      <c r="B47" s="14" t="s">
        <v>25</v>
      </c>
      <c r="C47" s="14" t="s">
        <v>17</v>
      </c>
      <c r="D47" s="17" t="n">
        <f aca="false">G47/1000</f>
        <v>155.5</v>
      </c>
      <c r="G47" s="19" t="n">
        <v>155500</v>
      </c>
    </row>
    <row r="48" customFormat="false" ht="26.4" hidden="false" customHeight="false" outlineLevel="0" collapsed="false">
      <c r="A48" s="16" t="s">
        <v>64</v>
      </c>
      <c r="B48" s="16" t="s">
        <v>27</v>
      </c>
      <c r="C48" s="16" t="s">
        <v>13</v>
      </c>
      <c r="D48" s="17" t="n">
        <f aca="false">G48/1000</f>
        <v>874.63</v>
      </c>
      <c r="G48" s="18" t="n">
        <v>874630</v>
      </c>
    </row>
    <row r="49" customFormat="false" ht="26.4" hidden="false" customHeight="false" outlineLevel="0" collapsed="false">
      <c r="A49" s="14" t="s">
        <v>65</v>
      </c>
      <c r="B49" s="14" t="s">
        <v>27</v>
      </c>
      <c r="C49" s="14" t="s">
        <v>15</v>
      </c>
      <c r="D49" s="17" t="n">
        <f aca="false">G49/1000</f>
        <v>874.63</v>
      </c>
      <c r="G49" s="19" t="n">
        <v>874630</v>
      </c>
    </row>
    <row r="50" customFormat="false" ht="39.6" hidden="false" customHeight="false" outlineLevel="0" collapsed="false">
      <c r="A50" s="16" t="s">
        <v>66</v>
      </c>
      <c r="B50" s="16" t="s">
        <v>33</v>
      </c>
      <c r="C50" s="16" t="s">
        <v>13</v>
      </c>
      <c r="D50" s="17" t="n">
        <f aca="false">G50/1000</f>
        <v>17929.3</v>
      </c>
      <c r="G50" s="18" t="n">
        <v>17929300</v>
      </c>
    </row>
    <row r="51" customFormat="false" ht="39.6" hidden="false" customHeight="false" outlineLevel="0" collapsed="false">
      <c r="A51" s="14" t="s">
        <v>67</v>
      </c>
      <c r="B51" s="14" t="s">
        <v>33</v>
      </c>
      <c r="C51" s="14" t="s">
        <v>15</v>
      </c>
      <c r="D51" s="17" t="n">
        <f aca="false">G51/1000</f>
        <v>5007</v>
      </c>
      <c r="G51" s="19" t="n">
        <v>5007000</v>
      </c>
    </row>
    <row r="52" customFormat="false" ht="26.4" hidden="false" customHeight="false" outlineLevel="0" collapsed="false">
      <c r="A52" s="14" t="s">
        <v>68</v>
      </c>
      <c r="B52" s="14" t="s">
        <v>33</v>
      </c>
      <c r="C52" s="14" t="s">
        <v>29</v>
      </c>
      <c r="D52" s="17" t="n">
        <f aca="false">G52/1000</f>
        <v>12922.3</v>
      </c>
      <c r="G52" s="19" t="n">
        <v>129223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2-11-03T08:04:02Z</dcterms:modified>
  <cp:revision>0</cp:revision>
  <dc:subject/>
  <dc:title/>
</cp:coreProperties>
</file>