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89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03.11.2022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2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риобретение канц.товаров, хоз.товаров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приобретение оргтехники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приобретение нотной литературы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перераспределение</t>
  </si>
  <si>
    <t xml:space="preserve">Иные бюджетные ассигнования</t>
  </si>
  <si>
    <t xml:space="preserve">800</t>
  </si>
  <si>
    <t xml:space="preserve">земельный налог</t>
  </si>
  <si>
    <t xml:space="preserve">Библиотеки</t>
  </si>
  <si>
    <t xml:space="preserve">0300002260</t>
  </si>
  <si>
    <t xml:space="preserve">книги, подписк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Увеличение софинансирования на сумму увеличения сметной стоимости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1</t>
  </si>
  <si>
    <t xml:space="preserve">перераспределение софинансирования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приобретение компьютерного оборудования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питание</t>
  </si>
  <si>
    <t xml:space="preserve">Иные межбюджетные трансферты</t>
  </si>
  <si>
    <t xml:space="preserve">010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питание (перераспределение на школы)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точнение объемов субвенции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налог на имущество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Иные межбюджетные трансферты на  предоставление бесплатного горячего питания детям мобилизованных граждан</t>
  </si>
  <si>
    <t xml:space="preserve">01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0100002190</t>
  </si>
  <si>
    <t xml:space="preserve">транспортный налог</t>
  </si>
  <si>
    <t xml:space="preserve">Молодежная политика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уточнение объемов субсидии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командировочные расходы</t>
  </si>
  <si>
    <t xml:space="preserve">Социальная политика</t>
  </si>
  <si>
    <t xml:space="preserve">1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Социальное обеспечение и иные выплаты населению</t>
  </si>
  <si>
    <t xml:space="preserve">30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перераспределение экономии по процентам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ежбюджетные трансферты</t>
  </si>
  <si>
    <t xml:space="preserve">500</t>
  </si>
  <si>
    <t xml:space="preserve">предоставление дотации Синегорское с/п -60,0 тыс. рублей на ремонт колодца в п.Крутой Лог и Мулинское с/п -14,0 тыс. рублей на доплаты к пенсиям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0500001030</t>
  </si>
  <si>
    <t xml:space="preserve">приобретение металлических шкафов</t>
  </si>
  <si>
    <t xml:space="preserve">0500004000</t>
  </si>
  <si>
    <t xml:space="preserve">0500004450</t>
  </si>
  <si>
    <t xml:space="preserve">приобретение МФУ</t>
  </si>
  <si>
    <t xml:space="preserve">Другие общегосударственные вопросы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оценка и диагностика ТС автобуса, ремонт автобуса, приобретение рециркулятора, оплата теплоэнергии</t>
  </si>
  <si>
    <t xml:space="preserve">возмещение морального вреда по решению суда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разборка и утилизация аварийных зда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Жилищно-коммунальное хозяйство</t>
  </si>
  <si>
    <t xml:space="preserve">Коммунальное хозяйство</t>
  </si>
  <si>
    <t xml:space="preserve">04000150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0400004000</t>
  </si>
  <si>
    <t xml:space="preserve">Мероприятия  по благоустройству территории поселения</t>
  </si>
  <si>
    <t xml:space="preserve">0400004370</t>
  </si>
  <si>
    <t xml:space="preserve">разработка проектов зон санитарной охраны и проведение лабораторных исследований</t>
  </si>
  <si>
    <t xml:space="preserve">Профессиональная подготовка, переподготовка и повышение квалификации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доплаты к пенс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X160" activeCellId="0" sqref="X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6.7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true" outlineLevel="0" max="15" min="14" style="2" width="9.14"/>
    <col collapsed="false" customWidth="true" hidden="true" outlineLevel="0" max="19" min="16" style="0" width="9.14"/>
    <col collapsed="false" customWidth="true" hidden="false" outlineLevel="0" max="26" min="20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P9/1000</f>
        <v>5614.95</v>
      </c>
      <c r="J9" s="15" t="n">
        <f aca="false">Q9/1000</f>
        <v>320020.475</v>
      </c>
      <c r="P9" s="16" t="n">
        <v>5614950</v>
      </c>
      <c r="Q9" s="16" t="n">
        <v>320020475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P10/1000</f>
        <v>100</v>
      </c>
      <c r="J10" s="15" t="n">
        <f aca="false">Q10/1000</f>
        <v>50036.215</v>
      </c>
      <c r="P10" s="16" t="n">
        <v>100000</v>
      </c>
      <c r="Q10" s="16" t="n">
        <v>50036215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P11/1000</f>
        <v>110</v>
      </c>
      <c r="J11" s="15" t="n">
        <f aca="false">Q11/1000</f>
        <v>1219.7</v>
      </c>
      <c r="P11" s="16" t="n">
        <v>110000</v>
      </c>
      <c r="Q11" s="16" t="n">
        <v>1219700</v>
      </c>
    </row>
    <row r="12" customFormat="false" ht="51.7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P12/1000</f>
        <v>110</v>
      </c>
      <c r="J12" s="15" t="n">
        <f aca="false">Q12/1000</f>
        <v>1219.7</v>
      </c>
      <c r="P12" s="16" t="n">
        <v>110000</v>
      </c>
      <c r="Q12" s="16" t="n">
        <v>1219700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P13/1000</f>
        <v>110</v>
      </c>
      <c r="J13" s="15" t="n">
        <f aca="false">Q13/1000</f>
        <v>1219.7</v>
      </c>
      <c r="P13" s="19" t="n">
        <v>110000</v>
      </c>
      <c r="Q13" s="19" t="n">
        <v>1219700</v>
      </c>
    </row>
    <row r="14" customFormat="false" ht="39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P14/1000</f>
        <v>35</v>
      </c>
      <c r="J14" s="15" t="n">
        <f aca="false">Q14/1000</f>
        <v>1144.7</v>
      </c>
      <c r="P14" s="19" t="n">
        <v>35000</v>
      </c>
      <c r="Q14" s="19" t="n">
        <v>1144700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P15/1000</f>
        <v>35</v>
      </c>
      <c r="J15" s="15" t="n">
        <f aca="false">Q15/1000</f>
        <v>1144.7</v>
      </c>
      <c r="P15" s="19" t="n">
        <v>35000</v>
      </c>
      <c r="Q15" s="19" t="n">
        <v>1144700</v>
      </c>
    </row>
    <row r="16" customFormat="false" ht="30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P16/1000</f>
        <v>35</v>
      </c>
      <c r="J16" s="15" t="n">
        <f aca="false">Q16/1000</f>
        <v>120.8</v>
      </c>
      <c r="K16" s="1" t="s">
        <v>29</v>
      </c>
      <c r="P16" s="19" t="n">
        <v>35000</v>
      </c>
      <c r="Q16" s="19" t="n">
        <v>120800</v>
      </c>
    </row>
    <row r="17" customFormat="false" ht="15" hidden="false" customHeight="false" outlineLevel="0" collapsed="false">
      <c r="A17" s="17" t="s">
        <v>30</v>
      </c>
      <c r="B17" s="18" t="s">
        <v>16</v>
      </c>
      <c r="C17" s="18" t="s">
        <v>18</v>
      </c>
      <c r="D17" s="18" t="s">
        <v>20</v>
      </c>
      <c r="E17" s="18" t="s">
        <v>31</v>
      </c>
      <c r="F17" s="18" t="s">
        <v>12</v>
      </c>
      <c r="I17" s="15" t="n">
        <f aca="false">P17/1000</f>
        <v>75</v>
      </c>
      <c r="J17" s="15" t="n">
        <f aca="false">Q17/1000</f>
        <v>75</v>
      </c>
      <c r="P17" s="19" t="n">
        <v>75000</v>
      </c>
      <c r="Q17" s="19" t="n">
        <v>75000</v>
      </c>
    </row>
    <row r="18" customFormat="false" ht="26.25" hidden="false" customHeight="false" outlineLevel="0" collapsed="false">
      <c r="A18" s="17" t="s">
        <v>32</v>
      </c>
      <c r="B18" s="18" t="s">
        <v>16</v>
      </c>
      <c r="C18" s="18" t="s">
        <v>18</v>
      </c>
      <c r="D18" s="18" t="s">
        <v>20</v>
      </c>
      <c r="E18" s="18" t="s">
        <v>33</v>
      </c>
      <c r="F18" s="18" t="s">
        <v>12</v>
      </c>
      <c r="I18" s="15" t="n">
        <f aca="false">P18/1000</f>
        <v>75</v>
      </c>
      <c r="J18" s="15" t="n">
        <f aca="false">Q18/1000</f>
        <v>75</v>
      </c>
      <c r="P18" s="19" t="n">
        <v>75000</v>
      </c>
      <c r="Q18" s="19" t="n">
        <v>75000</v>
      </c>
    </row>
    <row r="19" customFormat="false" ht="26.25" hidden="false" customHeight="false" outlineLevel="0" collapsed="false">
      <c r="A19" s="17" t="s">
        <v>27</v>
      </c>
      <c r="B19" s="18" t="s">
        <v>16</v>
      </c>
      <c r="C19" s="18" t="s">
        <v>18</v>
      </c>
      <c r="D19" s="18" t="s">
        <v>20</v>
      </c>
      <c r="E19" s="18" t="s">
        <v>33</v>
      </c>
      <c r="F19" s="18" t="s">
        <v>28</v>
      </c>
      <c r="I19" s="15" t="n">
        <f aca="false">P19/1000</f>
        <v>75</v>
      </c>
      <c r="J19" s="15" t="n">
        <f aca="false">Q19/1000</f>
        <v>75</v>
      </c>
      <c r="K19" s="1" t="s">
        <v>34</v>
      </c>
      <c r="P19" s="19" t="n">
        <v>75000</v>
      </c>
      <c r="Q19" s="19" t="n">
        <v>75000</v>
      </c>
    </row>
    <row r="20" customFormat="false" ht="15" hidden="false" customHeight="false" outlineLevel="0" collapsed="false">
      <c r="A20" s="13" t="s">
        <v>35</v>
      </c>
      <c r="B20" s="14" t="s">
        <v>16</v>
      </c>
      <c r="C20" s="14" t="s">
        <v>36</v>
      </c>
      <c r="D20" s="14" t="s">
        <v>13</v>
      </c>
      <c r="E20" s="14" t="s">
        <v>14</v>
      </c>
      <c r="F20" s="14" t="s">
        <v>12</v>
      </c>
      <c r="I20" s="15" t="n">
        <f aca="false">P20/1000</f>
        <v>34.5</v>
      </c>
      <c r="J20" s="15" t="n">
        <f aca="false">Q20/1000</f>
        <v>3456.6</v>
      </c>
      <c r="P20" s="16" t="n">
        <v>34500</v>
      </c>
      <c r="Q20" s="16" t="n">
        <v>3456600</v>
      </c>
    </row>
    <row r="21" customFormat="false" ht="15" hidden="false" customHeight="false" outlineLevel="0" collapsed="false">
      <c r="A21" s="13" t="s">
        <v>37</v>
      </c>
      <c r="B21" s="14" t="s">
        <v>16</v>
      </c>
      <c r="C21" s="14" t="s">
        <v>36</v>
      </c>
      <c r="D21" s="14" t="s">
        <v>38</v>
      </c>
      <c r="E21" s="14" t="s">
        <v>14</v>
      </c>
      <c r="F21" s="14" t="s">
        <v>12</v>
      </c>
      <c r="I21" s="15" t="n">
        <f aca="false">P21/1000</f>
        <v>34.5</v>
      </c>
      <c r="J21" s="15" t="n">
        <f aca="false">Q21/1000</f>
        <v>3456.6</v>
      </c>
      <c r="P21" s="16" t="n">
        <v>34500</v>
      </c>
      <c r="Q21" s="16" t="n">
        <v>3456600</v>
      </c>
    </row>
    <row r="22" customFormat="false" ht="26.25" hidden="false" customHeight="false" outlineLevel="0" collapsed="false">
      <c r="A22" s="17" t="s">
        <v>21</v>
      </c>
      <c r="B22" s="18" t="s">
        <v>16</v>
      </c>
      <c r="C22" s="18" t="s">
        <v>36</v>
      </c>
      <c r="D22" s="18" t="s">
        <v>38</v>
      </c>
      <c r="E22" s="18" t="s">
        <v>22</v>
      </c>
      <c r="F22" s="18" t="s">
        <v>12</v>
      </c>
      <c r="I22" s="15" t="n">
        <f aca="false">P22/1000</f>
        <v>34.5</v>
      </c>
      <c r="J22" s="15" t="n">
        <f aca="false">Q22/1000</f>
        <v>3456.6</v>
      </c>
      <c r="P22" s="19" t="n">
        <v>34500</v>
      </c>
      <c r="Q22" s="19" t="n">
        <v>3456600</v>
      </c>
    </row>
    <row r="23" customFormat="false" ht="26.25" hidden="false" customHeight="false" outlineLevel="0" collapsed="false">
      <c r="A23" s="17" t="s">
        <v>39</v>
      </c>
      <c r="B23" s="18" t="s">
        <v>16</v>
      </c>
      <c r="C23" s="18" t="s">
        <v>36</v>
      </c>
      <c r="D23" s="18" t="s">
        <v>38</v>
      </c>
      <c r="E23" s="18" t="s">
        <v>40</v>
      </c>
      <c r="F23" s="18" t="s">
        <v>12</v>
      </c>
      <c r="I23" s="15" t="n">
        <f aca="false">P23/1000</f>
        <v>34.5</v>
      </c>
      <c r="J23" s="15" t="n">
        <f aca="false">Q23/1000</f>
        <v>2438.4</v>
      </c>
      <c r="P23" s="19" t="n">
        <v>34500</v>
      </c>
      <c r="Q23" s="19" t="n">
        <v>2438400</v>
      </c>
    </row>
    <row r="24" customFormat="false" ht="15" hidden="false" customHeight="false" outlineLevel="0" collapsed="false">
      <c r="A24" s="17" t="s">
        <v>41</v>
      </c>
      <c r="B24" s="18" t="s">
        <v>16</v>
      </c>
      <c r="C24" s="18" t="s">
        <v>36</v>
      </c>
      <c r="D24" s="18" t="s">
        <v>38</v>
      </c>
      <c r="E24" s="18" t="s">
        <v>42</v>
      </c>
      <c r="F24" s="18" t="s">
        <v>12</v>
      </c>
      <c r="I24" s="15" t="n">
        <f aca="false">P24/1000</f>
        <v>34.5</v>
      </c>
      <c r="J24" s="15" t="n">
        <f aca="false">Q24/1000</f>
        <v>2438.4</v>
      </c>
      <c r="P24" s="19" t="n">
        <v>34500</v>
      </c>
      <c r="Q24" s="19" t="n">
        <v>2438400</v>
      </c>
    </row>
    <row r="25" customFormat="false" ht="30" hidden="false" customHeight="false" outlineLevel="0" collapsed="false">
      <c r="A25" s="17" t="s">
        <v>27</v>
      </c>
      <c r="B25" s="18" t="s">
        <v>16</v>
      </c>
      <c r="C25" s="18" t="s">
        <v>36</v>
      </c>
      <c r="D25" s="18" t="s">
        <v>38</v>
      </c>
      <c r="E25" s="18" t="s">
        <v>42</v>
      </c>
      <c r="F25" s="18" t="s">
        <v>28</v>
      </c>
      <c r="I25" s="15" t="n">
        <f aca="false">P25/1000</f>
        <v>34.5</v>
      </c>
      <c r="J25" s="15" t="n">
        <f aca="false">Q25/1000</f>
        <v>374.9</v>
      </c>
      <c r="K25" s="1" t="s">
        <v>43</v>
      </c>
      <c r="P25" s="19" t="n">
        <v>34500</v>
      </c>
      <c r="Q25" s="19" t="n">
        <v>374900</v>
      </c>
    </row>
    <row r="26" customFormat="false" ht="15" hidden="false" customHeight="false" outlineLevel="0" collapsed="false">
      <c r="A26" s="13" t="s">
        <v>44</v>
      </c>
      <c r="B26" s="14" t="s">
        <v>16</v>
      </c>
      <c r="C26" s="14" t="s">
        <v>45</v>
      </c>
      <c r="D26" s="14" t="s">
        <v>13</v>
      </c>
      <c r="E26" s="14" t="s">
        <v>14</v>
      </c>
      <c r="F26" s="14" t="s">
        <v>12</v>
      </c>
      <c r="I26" s="15" t="n">
        <f aca="false">P26/1000</f>
        <v>-44.5</v>
      </c>
      <c r="J26" s="15" t="n">
        <f aca="false">Q26/1000</f>
        <v>44866.915</v>
      </c>
      <c r="P26" s="16" t="n">
        <v>-44500</v>
      </c>
      <c r="Q26" s="16" t="n">
        <v>44866915</v>
      </c>
    </row>
    <row r="27" customFormat="false" ht="15" hidden="false" customHeight="false" outlineLevel="0" collapsed="false">
      <c r="A27" s="13" t="s">
        <v>46</v>
      </c>
      <c r="B27" s="14" t="s">
        <v>16</v>
      </c>
      <c r="C27" s="14" t="s">
        <v>45</v>
      </c>
      <c r="D27" s="14" t="s">
        <v>18</v>
      </c>
      <c r="E27" s="14" t="s">
        <v>14</v>
      </c>
      <c r="F27" s="14" t="s">
        <v>12</v>
      </c>
      <c r="I27" s="15" t="n">
        <f aca="false">P27/1000</f>
        <v>-124.5</v>
      </c>
      <c r="J27" s="15" t="n">
        <f aca="false">Q27/1000</f>
        <v>34500.015</v>
      </c>
      <c r="P27" s="16" t="n">
        <v>-124500</v>
      </c>
      <c r="Q27" s="16" t="n">
        <v>34500015</v>
      </c>
    </row>
    <row r="28" customFormat="false" ht="26.25" hidden="false" customHeight="false" outlineLevel="0" collapsed="false">
      <c r="A28" s="17" t="s">
        <v>21</v>
      </c>
      <c r="B28" s="18" t="s">
        <v>16</v>
      </c>
      <c r="C28" s="18" t="s">
        <v>45</v>
      </c>
      <c r="D28" s="18" t="s">
        <v>18</v>
      </c>
      <c r="E28" s="18" t="s">
        <v>22</v>
      </c>
      <c r="F28" s="18" t="s">
        <v>12</v>
      </c>
      <c r="I28" s="15" t="n">
        <f aca="false">P28/1000</f>
        <v>-124.5</v>
      </c>
      <c r="J28" s="15" t="n">
        <f aca="false">Q28/1000</f>
        <v>34500.015</v>
      </c>
      <c r="P28" s="19" t="n">
        <v>-124500</v>
      </c>
      <c r="Q28" s="19" t="n">
        <v>34500015</v>
      </c>
    </row>
    <row r="29" customFormat="false" ht="26.25" hidden="false" customHeight="false" outlineLevel="0" collapsed="false">
      <c r="A29" s="17" t="s">
        <v>39</v>
      </c>
      <c r="B29" s="18" t="s">
        <v>16</v>
      </c>
      <c r="C29" s="18" t="s">
        <v>45</v>
      </c>
      <c r="D29" s="18" t="s">
        <v>18</v>
      </c>
      <c r="E29" s="18" t="s">
        <v>40</v>
      </c>
      <c r="F29" s="18" t="s">
        <v>12</v>
      </c>
      <c r="I29" s="15" t="n">
        <f aca="false">P29/1000</f>
        <v>-120.023</v>
      </c>
      <c r="J29" s="15" t="n">
        <f aca="false">Q29/1000</f>
        <v>21204.706</v>
      </c>
      <c r="P29" s="19" t="n">
        <v>-120023</v>
      </c>
      <c r="Q29" s="19" t="n">
        <v>21204706</v>
      </c>
    </row>
    <row r="30" customFormat="false" ht="15" hidden="false" customHeight="false" outlineLevel="0" collapsed="false">
      <c r="A30" s="17" t="s">
        <v>47</v>
      </c>
      <c r="B30" s="18" t="s">
        <v>16</v>
      </c>
      <c r="C30" s="18" t="s">
        <v>45</v>
      </c>
      <c r="D30" s="18" t="s">
        <v>18</v>
      </c>
      <c r="E30" s="18" t="s">
        <v>48</v>
      </c>
      <c r="F30" s="18" t="s">
        <v>12</v>
      </c>
      <c r="I30" s="15" t="n">
        <f aca="false">P30/1000</f>
        <v>-250</v>
      </c>
      <c r="J30" s="15" t="n">
        <f aca="false">Q30/1000</f>
        <v>12338.72</v>
      </c>
      <c r="P30" s="19" t="n">
        <v>-250000</v>
      </c>
      <c r="Q30" s="19" t="n">
        <v>12338720</v>
      </c>
    </row>
    <row r="31" customFormat="false" ht="26.25" hidden="false" customHeight="false" outlineLevel="0" collapsed="false">
      <c r="A31" s="17" t="s">
        <v>27</v>
      </c>
      <c r="B31" s="18" t="s">
        <v>16</v>
      </c>
      <c r="C31" s="18" t="s">
        <v>45</v>
      </c>
      <c r="D31" s="18" t="s">
        <v>18</v>
      </c>
      <c r="E31" s="18" t="s">
        <v>48</v>
      </c>
      <c r="F31" s="18" t="s">
        <v>28</v>
      </c>
      <c r="I31" s="15" t="n">
        <f aca="false">P31/1000</f>
        <v>-260.895</v>
      </c>
      <c r="J31" s="15" t="n">
        <f aca="false">Q31/1000</f>
        <v>3661.865</v>
      </c>
      <c r="K31" s="1" t="s">
        <v>49</v>
      </c>
      <c r="P31" s="19" t="n">
        <v>-260895</v>
      </c>
      <c r="Q31" s="19" t="n">
        <v>3661865</v>
      </c>
    </row>
    <row r="32" customFormat="false" ht="15" hidden="false" customHeight="false" outlineLevel="0" collapsed="false">
      <c r="A32" s="17" t="s">
        <v>50</v>
      </c>
      <c r="B32" s="18" t="s">
        <v>16</v>
      </c>
      <c r="C32" s="18" t="s">
        <v>45</v>
      </c>
      <c r="D32" s="18" t="s">
        <v>18</v>
      </c>
      <c r="E32" s="18" t="s">
        <v>48</v>
      </c>
      <c r="F32" s="18" t="s">
        <v>51</v>
      </c>
      <c r="I32" s="15" t="n">
        <f aca="false">P32/1000</f>
        <v>10.895</v>
      </c>
      <c r="J32" s="15" t="n">
        <f aca="false">Q32/1000</f>
        <v>29.855</v>
      </c>
      <c r="K32" s="1" t="s">
        <v>52</v>
      </c>
      <c r="P32" s="19" t="n">
        <v>10895</v>
      </c>
      <c r="Q32" s="19" t="n">
        <v>29855</v>
      </c>
    </row>
    <row r="33" customFormat="false" ht="15" hidden="false" customHeight="false" outlineLevel="0" collapsed="false">
      <c r="A33" s="17" t="s">
        <v>53</v>
      </c>
      <c r="B33" s="18" t="s">
        <v>16</v>
      </c>
      <c r="C33" s="18" t="s">
        <v>45</v>
      </c>
      <c r="D33" s="18" t="s">
        <v>18</v>
      </c>
      <c r="E33" s="18" t="s">
        <v>54</v>
      </c>
      <c r="F33" s="18" t="s">
        <v>12</v>
      </c>
      <c r="I33" s="15" t="n">
        <f aca="false">P33/1000</f>
        <v>129.977</v>
      </c>
      <c r="J33" s="15" t="n">
        <f aca="false">Q33/1000</f>
        <v>8699.786</v>
      </c>
      <c r="P33" s="19" t="n">
        <v>129977</v>
      </c>
      <c r="Q33" s="19" t="n">
        <v>8699786</v>
      </c>
    </row>
    <row r="34" customFormat="false" ht="26.25" hidden="false" customHeight="false" outlineLevel="0" collapsed="false">
      <c r="A34" s="17" t="s">
        <v>27</v>
      </c>
      <c r="B34" s="18" t="s">
        <v>16</v>
      </c>
      <c r="C34" s="18" t="s">
        <v>45</v>
      </c>
      <c r="D34" s="18" t="s">
        <v>18</v>
      </c>
      <c r="E34" s="18" t="s">
        <v>54</v>
      </c>
      <c r="F34" s="18" t="s">
        <v>28</v>
      </c>
      <c r="I34" s="15" t="n">
        <f aca="false">P34/1000</f>
        <v>129.977</v>
      </c>
      <c r="J34" s="15" t="n">
        <f aca="false">Q34/1000</f>
        <v>2286.786</v>
      </c>
      <c r="K34" s="1" t="s">
        <v>55</v>
      </c>
      <c r="P34" s="19" t="n">
        <v>129977</v>
      </c>
      <c r="Q34" s="19" t="n">
        <v>2286786</v>
      </c>
    </row>
    <row r="35" customFormat="false" ht="15" hidden="false" customHeight="false" outlineLevel="0" collapsed="false">
      <c r="A35" s="17" t="s">
        <v>30</v>
      </c>
      <c r="B35" s="18" t="s">
        <v>16</v>
      </c>
      <c r="C35" s="18" t="s">
        <v>45</v>
      </c>
      <c r="D35" s="18" t="s">
        <v>18</v>
      </c>
      <c r="E35" s="18" t="s">
        <v>31</v>
      </c>
      <c r="F35" s="18" t="s">
        <v>12</v>
      </c>
      <c r="I35" s="15" t="n">
        <f aca="false">P35/1000</f>
        <v>73.306</v>
      </c>
      <c r="J35" s="15" t="n">
        <f aca="false">Q35/1000</f>
        <v>154.806</v>
      </c>
      <c r="P35" s="19" t="n">
        <v>73306</v>
      </c>
      <c r="Q35" s="19" t="n">
        <v>154806</v>
      </c>
    </row>
    <row r="36" customFormat="false" ht="26.25" hidden="false" customHeight="false" outlineLevel="0" collapsed="false">
      <c r="A36" s="17" t="s">
        <v>32</v>
      </c>
      <c r="B36" s="18" t="s">
        <v>16</v>
      </c>
      <c r="C36" s="18" t="s">
        <v>45</v>
      </c>
      <c r="D36" s="18" t="s">
        <v>18</v>
      </c>
      <c r="E36" s="18" t="s">
        <v>33</v>
      </c>
      <c r="F36" s="18" t="s">
        <v>12</v>
      </c>
      <c r="I36" s="15" t="n">
        <f aca="false">P36/1000</f>
        <v>73.306</v>
      </c>
      <c r="J36" s="15" t="n">
        <f aca="false">Q36/1000</f>
        <v>154.806</v>
      </c>
      <c r="P36" s="19" t="n">
        <v>73306</v>
      </c>
      <c r="Q36" s="19" t="n">
        <v>154806</v>
      </c>
    </row>
    <row r="37" customFormat="false" ht="26.25" hidden="false" customHeight="false" outlineLevel="0" collapsed="false">
      <c r="A37" s="17" t="s">
        <v>27</v>
      </c>
      <c r="B37" s="18" t="s">
        <v>16</v>
      </c>
      <c r="C37" s="18" t="s">
        <v>45</v>
      </c>
      <c r="D37" s="18" t="s">
        <v>18</v>
      </c>
      <c r="E37" s="18" t="s">
        <v>33</v>
      </c>
      <c r="F37" s="18" t="s">
        <v>28</v>
      </c>
      <c r="I37" s="15" t="n">
        <f aca="false">P37/1000</f>
        <v>73.306</v>
      </c>
      <c r="J37" s="15" t="n">
        <f aca="false">Q37/1000</f>
        <v>154.806</v>
      </c>
      <c r="K37" s="1" t="s">
        <v>34</v>
      </c>
      <c r="P37" s="19" t="n">
        <v>73306</v>
      </c>
      <c r="Q37" s="19" t="n">
        <v>154806</v>
      </c>
    </row>
    <row r="38" customFormat="false" ht="39" hidden="false" customHeight="false" outlineLevel="0" collapsed="false">
      <c r="A38" s="17" t="s">
        <v>56</v>
      </c>
      <c r="B38" s="18" t="s">
        <v>16</v>
      </c>
      <c r="C38" s="18" t="s">
        <v>45</v>
      </c>
      <c r="D38" s="18" t="s">
        <v>18</v>
      </c>
      <c r="E38" s="18" t="s">
        <v>57</v>
      </c>
      <c r="F38" s="18" t="s">
        <v>12</v>
      </c>
      <c r="I38" s="15" t="n">
        <f aca="false">P38/1000</f>
        <v>-77.783</v>
      </c>
      <c r="J38" s="15" t="n">
        <f aca="false">Q38/1000</f>
        <v>12964.703</v>
      </c>
      <c r="P38" s="19" t="n">
        <v>-77783</v>
      </c>
      <c r="Q38" s="19" t="n">
        <v>12964703</v>
      </c>
    </row>
    <row r="39" customFormat="false" ht="51.75" hidden="false" customHeight="false" outlineLevel="0" collapsed="false">
      <c r="A39" s="17" t="s">
        <v>58</v>
      </c>
      <c r="B39" s="18" t="s">
        <v>16</v>
      </c>
      <c r="C39" s="18" t="s">
        <v>45</v>
      </c>
      <c r="D39" s="18" t="s">
        <v>18</v>
      </c>
      <c r="E39" s="18" t="s">
        <v>59</v>
      </c>
      <c r="F39" s="18" t="s">
        <v>12</v>
      </c>
      <c r="I39" s="15" t="n">
        <f aca="false">P39/1000</f>
        <v>-77.783</v>
      </c>
      <c r="J39" s="15" t="n">
        <f aca="false">Q39/1000</f>
        <v>0</v>
      </c>
      <c r="P39" s="19" t="n">
        <v>-77783</v>
      </c>
      <c r="Q39" s="19" t="n">
        <v>0</v>
      </c>
    </row>
    <row r="40" customFormat="false" ht="30" hidden="false" customHeight="false" outlineLevel="0" collapsed="false">
      <c r="A40" s="17" t="s">
        <v>27</v>
      </c>
      <c r="B40" s="18" t="s">
        <v>16</v>
      </c>
      <c r="C40" s="18" t="s">
        <v>45</v>
      </c>
      <c r="D40" s="18" t="s">
        <v>18</v>
      </c>
      <c r="E40" s="18" t="s">
        <v>59</v>
      </c>
      <c r="F40" s="18" t="s">
        <v>28</v>
      </c>
      <c r="I40" s="15" t="n">
        <f aca="false">P40/1000</f>
        <v>-77.783</v>
      </c>
      <c r="J40" s="15" t="n">
        <f aca="false">Q40/1000</f>
        <v>0</v>
      </c>
      <c r="K40" s="1" t="s">
        <v>60</v>
      </c>
      <c r="P40" s="19" t="n">
        <v>-77783</v>
      </c>
      <c r="Q40" s="19" t="n">
        <v>0</v>
      </c>
    </row>
    <row r="41" customFormat="false" ht="15" hidden="false" customHeight="false" outlineLevel="0" collapsed="false">
      <c r="A41" s="13" t="s">
        <v>61</v>
      </c>
      <c r="B41" s="14" t="s">
        <v>16</v>
      </c>
      <c r="C41" s="14" t="s">
        <v>45</v>
      </c>
      <c r="D41" s="14" t="s">
        <v>20</v>
      </c>
      <c r="E41" s="14" t="s">
        <v>14</v>
      </c>
      <c r="F41" s="14" t="s">
        <v>12</v>
      </c>
      <c r="I41" s="15" t="n">
        <f aca="false">P41/1000</f>
        <v>80</v>
      </c>
      <c r="J41" s="15" t="n">
        <f aca="false">Q41/1000</f>
        <v>10366.9</v>
      </c>
      <c r="P41" s="16" t="n">
        <v>80000</v>
      </c>
      <c r="Q41" s="16" t="n">
        <v>10366900</v>
      </c>
    </row>
    <row r="42" customFormat="false" ht="26.25" hidden="false" customHeight="false" outlineLevel="0" collapsed="false">
      <c r="A42" s="17" t="s">
        <v>21</v>
      </c>
      <c r="B42" s="18" t="s">
        <v>16</v>
      </c>
      <c r="C42" s="18" t="s">
        <v>45</v>
      </c>
      <c r="D42" s="18" t="s">
        <v>20</v>
      </c>
      <c r="E42" s="18" t="s">
        <v>22</v>
      </c>
      <c r="F42" s="18" t="s">
        <v>12</v>
      </c>
      <c r="I42" s="15" t="n">
        <f aca="false">P42/1000</f>
        <v>80</v>
      </c>
      <c r="J42" s="15" t="n">
        <f aca="false">Q42/1000</f>
        <v>10366.9</v>
      </c>
      <c r="P42" s="19" t="n">
        <v>80000</v>
      </c>
      <c r="Q42" s="19" t="n">
        <v>10366900</v>
      </c>
    </row>
    <row r="43" customFormat="false" ht="26.25" hidden="false" customHeight="false" outlineLevel="0" collapsed="false">
      <c r="A43" s="17" t="s">
        <v>39</v>
      </c>
      <c r="B43" s="18" t="s">
        <v>16</v>
      </c>
      <c r="C43" s="18" t="s">
        <v>45</v>
      </c>
      <c r="D43" s="18" t="s">
        <v>20</v>
      </c>
      <c r="E43" s="18" t="s">
        <v>40</v>
      </c>
      <c r="F43" s="18" t="s">
        <v>12</v>
      </c>
      <c r="I43" s="15" t="n">
        <f aca="false">P43/1000</f>
        <v>30</v>
      </c>
      <c r="J43" s="15" t="n">
        <f aca="false">Q43/1000</f>
        <v>7191.9</v>
      </c>
      <c r="P43" s="19" t="n">
        <v>30000</v>
      </c>
      <c r="Q43" s="19" t="n">
        <v>7191900</v>
      </c>
    </row>
    <row r="44" customFormat="false" ht="51.75" hidden="false" customHeight="false" outlineLevel="0" collapsed="false">
      <c r="A44" s="17" t="s">
        <v>62</v>
      </c>
      <c r="B44" s="18" t="s">
        <v>16</v>
      </c>
      <c r="C44" s="18" t="s">
        <v>45</v>
      </c>
      <c r="D44" s="18" t="s">
        <v>20</v>
      </c>
      <c r="E44" s="18" t="s">
        <v>63</v>
      </c>
      <c r="F44" s="18" t="s">
        <v>12</v>
      </c>
      <c r="I44" s="15" t="n">
        <f aca="false">P44/1000</f>
        <v>30</v>
      </c>
      <c r="J44" s="15" t="n">
        <f aca="false">Q44/1000</f>
        <v>7191.9</v>
      </c>
      <c r="P44" s="19" t="n">
        <v>30000</v>
      </c>
      <c r="Q44" s="19" t="n">
        <v>7191900</v>
      </c>
    </row>
    <row r="45" customFormat="false" ht="30" hidden="false" customHeight="false" outlineLevel="0" collapsed="false">
      <c r="A45" s="17" t="s">
        <v>27</v>
      </c>
      <c r="B45" s="18" t="s">
        <v>16</v>
      </c>
      <c r="C45" s="18" t="s">
        <v>45</v>
      </c>
      <c r="D45" s="18" t="s">
        <v>20</v>
      </c>
      <c r="E45" s="18" t="s">
        <v>63</v>
      </c>
      <c r="F45" s="18" t="s">
        <v>28</v>
      </c>
      <c r="I45" s="15" t="n">
        <f aca="false">P45/1000</f>
        <v>30</v>
      </c>
      <c r="J45" s="15" t="n">
        <f aca="false">Q45/1000</f>
        <v>290</v>
      </c>
      <c r="K45" s="1" t="s">
        <v>29</v>
      </c>
      <c r="P45" s="19" t="n">
        <v>30000</v>
      </c>
      <c r="Q45" s="19" t="n">
        <v>290000</v>
      </c>
    </row>
    <row r="46" customFormat="false" ht="15" hidden="false" customHeight="false" outlineLevel="0" collapsed="false">
      <c r="A46" s="17" t="s">
        <v>30</v>
      </c>
      <c r="B46" s="18" t="s">
        <v>16</v>
      </c>
      <c r="C46" s="18" t="s">
        <v>45</v>
      </c>
      <c r="D46" s="18" t="s">
        <v>20</v>
      </c>
      <c r="E46" s="18" t="s">
        <v>31</v>
      </c>
      <c r="F46" s="18" t="s">
        <v>12</v>
      </c>
      <c r="I46" s="15" t="n">
        <f aca="false">P46/1000</f>
        <v>50</v>
      </c>
      <c r="J46" s="15" t="n">
        <f aca="false">Q46/1000</f>
        <v>175</v>
      </c>
      <c r="P46" s="19" t="n">
        <v>50000</v>
      </c>
      <c r="Q46" s="19" t="n">
        <v>175000</v>
      </c>
    </row>
    <row r="47" customFormat="false" ht="26.25" hidden="false" customHeight="false" outlineLevel="0" collapsed="false">
      <c r="A47" s="17" t="s">
        <v>32</v>
      </c>
      <c r="B47" s="18" t="s">
        <v>16</v>
      </c>
      <c r="C47" s="18" t="s">
        <v>45</v>
      </c>
      <c r="D47" s="18" t="s">
        <v>20</v>
      </c>
      <c r="E47" s="18" t="s">
        <v>33</v>
      </c>
      <c r="F47" s="18" t="s">
        <v>12</v>
      </c>
      <c r="I47" s="15" t="n">
        <f aca="false">P47/1000</f>
        <v>50</v>
      </c>
      <c r="J47" s="15" t="n">
        <f aca="false">Q47/1000</f>
        <v>175</v>
      </c>
      <c r="P47" s="19" t="n">
        <v>50000</v>
      </c>
      <c r="Q47" s="19" t="n">
        <v>175000</v>
      </c>
    </row>
    <row r="48" customFormat="false" ht="45" hidden="false" customHeight="false" outlineLevel="0" collapsed="false">
      <c r="A48" s="17" t="s">
        <v>27</v>
      </c>
      <c r="B48" s="18" t="s">
        <v>16</v>
      </c>
      <c r="C48" s="18" t="s">
        <v>45</v>
      </c>
      <c r="D48" s="18" t="s">
        <v>20</v>
      </c>
      <c r="E48" s="18" t="s">
        <v>33</v>
      </c>
      <c r="F48" s="18" t="s">
        <v>28</v>
      </c>
      <c r="I48" s="15" t="n">
        <f aca="false">P48/1000</f>
        <v>50</v>
      </c>
      <c r="J48" s="15" t="n">
        <f aca="false">Q48/1000</f>
        <v>175</v>
      </c>
      <c r="K48" s="1" t="s">
        <v>64</v>
      </c>
      <c r="P48" s="19" t="n">
        <v>50000</v>
      </c>
      <c r="Q48" s="19" t="n">
        <v>175000</v>
      </c>
    </row>
    <row r="49" customFormat="false" ht="26.25" hidden="false" customHeight="false" outlineLevel="0" collapsed="false">
      <c r="A49" s="13" t="s">
        <v>65</v>
      </c>
      <c r="B49" s="14" t="s">
        <v>66</v>
      </c>
      <c r="C49" s="14" t="s">
        <v>13</v>
      </c>
      <c r="D49" s="14" t="s">
        <v>13</v>
      </c>
      <c r="E49" s="14" t="s">
        <v>14</v>
      </c>
      <c r="F49" s="14" t="s">
        <v>12</v>
      </c>
      <c r="I49" s="15" t="n">
        <f aca="false">P49/1000</f>
        <v>2613.8</v>
      </c>
      <c r="J49" s="15" t="n">
        <f aca="false">Q49/1000</f>
        <v>136799.85</v>
      </c>
      <c r="P49" s="16" t="n">
        <v>2613800</v>
      </c>
      <c r="Q49" s="16" t="n">
        <v>136799850</v>
      </c>
    </row>
    <row r="50" customFormat="false" ht="15" hidden="false" customHeight="false" outlineLevel="0" collapsed="false">
      <c r="A50" s="13" t="s">
        <v>35</v>
      </c>
      <c r="B50" s="14" t="s">
        <v>66</v>
      </c>
      <c r="C50" s="14" t="s">
        <v>36</v>
      </c>
      <c r="D50" s="14" t="s">
        <v>13</v>
      </c>
      <c r="E50" s="14" t="s">
        <v>14</v>
      </c>
      <c r="F50" s="14" t="s">
        <v>12</v>
      </c>
      <c r="I50" s="15" t="n">
        <f aca="false">P50/1000</f>
        <v>2565.8</v>
      </c>
      <c r="J50" s="15" t="n">
        <f aca="false">Q50/1000</f>
        <v>128256.65</v>
      </c>
      <c r="P50" s="16" t="n">
        <v>2565800</v>
      </c>
      <c r="Q50" s="16" t="n">
        <v>128256650</v>
      </c>
    </row>
    <row r="51" customFormat="false" ht="15" hidden="false" customHeight="false" outlineLevel="0" collapsed="false">
      <c r="A51" s="13" t="s">
        <v>67</v>
      </c>
      <c r="B51" s="14" t="s">
        <v>66</v>
      </c>
      <c r="C51" s="14" t="s">
        <v>36</v>
      </c>
      <c r="D51" s="14" t="s">
        <v>18</v>
      </c>
      <c r="E51" s="14" t="s">
        <v>14</v>
      </c>
      <c r="F51" s="14" t="s">
        <v>12</v>
      </c>
      <c r="I51" s="15" t="n">
        <f aca="false">P51/1000</f>
        <v>734</v>
      </c>
      <c r="J51" s="15" t="n">
        <f aca="false">Q51/1000</f>
        <v>41657.8</v>
      </c>
      <c r="P51" s="16" t="n">
        <v>734000</v>
      </c>
      <c r="Q51" s="16" t="n">
        <v>41657800</v>
      </c>
    </row>
    <row r="52" customFormat="false" ht="26.25" hidden="false" customHeight="false" outlineLevel="0" collapsed="false">
      <c r="A52" s="17" t="s">
        <v>68</v>
      </c>
      <c r="B52" s="18" t="s">
        <v>66</v>
      </c>
      <c r="C52" s="18" t="s">
        <v>36</v>
      </c>
      <c r="D52" s="18" t="s">
        <v>18</v>
      </c>
      <c r="E52" s="18" t="s">
        <v>69</v>
      </c>
      <c r="F52" s="18" t="s">
        <v>12</v>
      </c>
      <c r="I52" s="15" t="n">
        <f aca="false">P52/1000</f>
        <v>734</v>
      </c>
      <c r="J52" s="15" t="n">
        <f aca="false">Q52/1000</f>
        <v>41657.8</v>
      </c>
      <c r="P52" s="19" t="n">
        <v>734000</v>
      </c>
      <c r="Q52" s="19" t="n">
        <v>41657800</v>
      </c>
    </row>
    <row r="53" customFormat="false" ht="26.25" hidden="false" customHeight="false" outlineLevel="0" collapsed="false">
      <c r="A53" s="17" t="s">
        <v>39</v>
      </c>
      <c r="B53" s="18" t="s">
        <v>66</v>
      </c>
      <c r="C53" s="18" t="s">
        <v>36</v>
      </c>
      <c r="D53" s="18" t="s">
        <v>18</v>
      </c>
      <c r="E53" s="18" t="s">
        <v>70</v>
      </c>
      <c r="F53" s="18" t="s">
        <v>12</v>
      </c>
      <c r="I53" s="15" t="n">
        <f aca="false">P53/1000</f>
        <v>718.1</v>
      </c>
      <c r="J53" s="15" t="n">
        <f aca="false">Q53/1000</f>
        <v>20990.4</v>
      </c>
      <c r="P53" s="19" t="n">
        <v>718100</v>
      </c>
      <c r="Q53" s="19" t="n">
        <v>20990400</v>
      </c>
    </row>
    <row r="54" customFormat="false" ht="39" hidden="false" customHeight="false" outlineLevel="0" collapsed="false">
      <c r="A54" s="17" t="s">
        <v>71</v>
      </c>
      <c r="B54" s="18" t="s">
        <v>66</v>
      </c>
      <c r="C54" s="18" t="s">
        <v>36</v>
      </c>
      <c r="D54" s="18" t="s">
        <v>18</v>
      </c>
      <c r="E54" s="18" t="s">
        <v>72</v>
      </c>
      <c r="F54" s="18" t="s">
        <v>12</v>
      </c>
      <c r="I54" s="15" t="n">
        <f aca="false">P54/1000</f>
        <v>718.1</v>
      </c>
      <c r="J54" s="15" t="n">
        <f aca="false">Q54/1000</f>
        <v>20970.4</v>
      </c>
      <c r="P54" s="19" t="n">
        <v>718100</v>
      </c>
      <c r="Q54" s="19" t="n">
        <v>20970400</v>
      </c>
    </row>
    <row r="55" customFormat="false" ht="26.25" hidden="false" customHeight="false" outlineLevel="0" collapsed="false">
      <c r="A55" s="17" t="s">
        <v>27</v>
      </c>
      <c r="B55" s="18" t="s">
        <v>66</v>
      </c>
      <c r="C55" s="18" t="s">
        <v>36</v>
      </c>
      <c r="D55" s="18" t="s">
        <v>18</v>
      </c>
      <c r="E55" s="18" t="s">
        <v>72</v>
      </c>
      <c r="F55" s="18" t="s">
        <v>28</v>
      </c>
      <c r="I55" s="15" t="n">
        <f aca="false">P55/1000</f>
        <v>718.1</v>
      </c>
      <c r="J55" s="15" t="n">
        <f aca="false">Q55/1000</f>
        <v>10414.5</v>
      </c>
      <c r="K55" s="1" t="s">
        <v>73</v>
      </c>
      <c r="P55" s="19" t="n">
        <v>718100</v>
      </c>
      <c r="Q55" s="19" t="n">
        <v>10414500</v>
      </c>
    </row>
    <row r="56" customFormat="false" ht="15" hidden="false" customHeight="false" outlineLevel="0" collapsed="false">
      <c r="A56" s="17" t="s">
        <v>74</v>
      </c>
      <c r="B56" s="18" t="s">
        <v>66</v>
      </c>
      <c r="C56" s="18" t="s">
        <v>36</v>
      </c>
      <c r="D56" s="18" t="s">
        <v>18</v>
      </c>
      <c r="E56" s="18" t="s">
        <v>75</v>
      </c>
      <c r="F56" s="18" t="s">
        <v>12</v>
      </c>
      <c r="I56" s="15" t="n">
        <f aca="false">P56/1000</f>
        <v>15.9</v>
      </c>
      <c r="J56" s="15" t="n">
        <f aca="false">Q56/1000</f>
        <v>12182.4</v>
      </c>
      <c r="P56" s="19" t="n">
        <v>15900</v>
      </c>
      <c r="Q56" s="19" t="n">
        <v>12182400</v>
      </c>
    </row>
    <row r="57" customFormat="false" ht="39" hidden="false" customHeight="false" outlineLevel="0" collapsed="false">
      <c r="A57" s="17" t="s">
        <v>76</v>
      </c>
      <c r="B57" s="18" t="s">
        <v>66</v>
      </c>
      <c r="C57" s="18" t="s">
        <v>36</v>
      </c>
      <c r="D57" s="18" t="s">
        <v>18</v>
      </c>
      <c r="E57" s="18" t="s">
        <v>77</v>
      </c>
      <c r="F57" s="18" t="s">
        <v>12</v>
      </c>
      <c r="I57" s="15" t="n">
        <f aca="false">P57/1000</f>
        <v>-12.9</v>
      </c>
      <c r="J57" s="15" t="n">
        <f aca="false">Q57/1000</f>
        <v>168.1</v>
      </c>
      <c r="P57" s="19" t="n">
        <v>-12900</v>
      </c>
      <c r="Q57" s="19" t="n">
        <v>168100</v>
      </c>
    </row>
    <row r="58" customFormat="false" ht="45" hidden="false" customHeight="false" outlineLevel="0" collapsed="false">
      <c r="A58" s="17" t="s">
        <v>27</v>
      </c>
      <c r="B58" s="18" t="s">
        <v>66</v>
      </c>
      <c r="C58" s="18" t="s">
        <v>36</v>
      </c>
      <c r="D58" s="18" t="s">
        <v>18</v>
      </c>
      <c r="E58" s="18" t="s">
        <v>77</v>
      </c>
      <c r="F58" s="18" t="s">
        <v>28</v>
      </c>
      <c r="I58" s="15" t="n">
        <f aca="false">P58/1000</f>
        <v>-12.9</v>
      </c>
      <c r="J58" s="15" t="n">
        <f aca="false">Q58/1000</f>
        <v>168.1</v>
      </c>
      <c r="K58" s="1" t="s">
        <v>78</v>
      </c>
      <c r="P58" s="19" t="n">
        <v>-12900</v>
      </c>
      <c r="Q58" s="19" t="n">
        <v>168100</v>
      </c>
    </row>
    <row r="59" customFormat="false" ht="39" hidden="false" customHeight="false" outlineLevel="0" collapsed="false">
      <c r="A59" s="17" t="s">
        <v>79</v>
      </c>
      <c r="B59" s="18" t="s">
        <v>66</v>
      </c>
      <c r="C59" s="18" t="s">
        <v>36</v>
      </c>
      <c r="D59" s="18" t="s">
        <v>18</v>
      </c>
      <c r="E59" s="18" t="s">
        <v>80</v>
      </c>
      <c r="F59" s="18" t="s">
        <v>12</v>
      </c>
      <c r="I59" s="15" t="n">
        <f aca="false">P59/1000</f>
        <v>28.8</v>
      </c>
      <c r="J59" s="15" t="n">
        <f aca="false">Q59/1000</f>
        <v>12014.3</v>
      </c>
      <c r="P59" s="19" t="n">
        <v>28800</v>
      </c>
      <c r="Q59" s="19" t="n">
        <v>12014300</v>
      </c>
    </row>
    <row r="60" customFormat="false" ht="51.75" hidden="false" customHeight="false" outlineLevel="0" collapsed="false">
      <c r="A60" s="17" t="s">
        <v>81</v>
      </c>
      <c r="B60" s="18" t="s">
        <v>66</v>
      </c>
      <c r="C60" s="18" t="s">
        <v>36</v>
      </c>
      <c r="D60" s="18" t="s">
        <v>18</v>
      </c>
      <c r="E60" s="18" t="s">
        <v>80</v>
      </c>
      <c r="F60" s="18" t="s">
        <v>82</v>
      </c>
      <c r="I60" s="15" t="n">
        <f aca="false">P60/1000</f>
        <v>28.8</v>
      </c>
      <c r="J60" s="15" t="n">
        <f aca="false">Q60/1000</f>
        <v>11842.9</v>
      </c>
      <c r="K60" s="1" t="s">
        <v>83</v>
      </c>
      <c r="P60" s="19" t="n">
        <v>28800</v>
      </c>
      <c r="Q60" s="19" t="n">
        <v>11842900</v>
      </c>
    </row>
    <row r="61" customFormat="false" ht="15" hidden="false" customHeight="false" outlineLevel="0" collapsed="false">
      <c r="A61" s="13" t="s">
        <v>84</v>
      </c>
      <c r="B61" s="14" t="s">
        <v>66</v>
      </c>
      <c r="C61" s="14" t="s">
        <v>36</v>
      </c>
      <c r="D61" s="14" t="s">
        <v>85</v>
      </c>
      <c r="E61" s="14" t="s">
        <v>14</v>
      </c>
      <c r="F61" s="14" t="s">
        <v>12</v>
      </c>
      <c r="I61" s="15" t="n">
        <f aca="false">P61/1000</f>
        <v>1767</v>
      </c>
      <c r="J61" s="15" t="n">
        <f aca="false">Q61/1000</f>
        <v>68179.3</v>
      </c>
      <c r="P61" s="16" t="n">
        <v>1767000</v>
      </c>
      <c r="Q61" s="16" t="n">
        <v>68179300</v>
      </c>
    </row>
    <row r="62" customFormat="false" ht="26.25" hidden="false" customHeight="false" outlineLevel="0" collapsed="false">
      <c r="A62" s="17" t="s">
        <v>68</v>
      </c>
      <c r="B62" s="18" t="s">
        <v>66</v>
      </c>
      <c r="C62" s="18" t="s">
        <v>36</v>
      </c>
      <c r="D62" s="18" t="s">
        <v>85</v>
      </c>
      <c r="E62" s="18" t="s">
        <v>69</v>
      </c>
      <c r="F62" s="18" t="s">
        <v>12</v>
      </c>
      <c r="I62" s="15" t="n">
        <f aca="false">P62/1000</f>
        <v>1767</v>
      </c>
      <c r="J62" s="15" t="n">
        <f aca="false">Q62/1000</f>
        <v>68179.3</v>
      </c>
      <c r="P62" s="19" t="n">
        <v>1767000</v>
      </c>
      <c r="Q62" s="19" t="n">
        <v>68179300</v>
      </c>
    </row>
    <row r="63" customFormat="false" ht="26.25" hidden="false" customHeight="false" outlineLevel="0" collapsed="false">
      <c r="A63" s="17" t="s">
        <v>39</v>
      </c>
      <c r="B63" s="18" t="s">
        <v>66</v>
      </c>
      <c r="C63" s="18" t="s">
        <v>36</v>
      </c>
      <c r="D63" s="18" t="s">
        <v>85</v>
      </c>
      <c r="E63" s="18" t="s">
        <v>70</v>
      </c>
      <c r="F63" s="18" t="s">
        <v>12</v>
      </c>
      <c r="I63" s="15" t="n">
        <f aca="false">P63/1000</f>
        <v>453</v>
      </c>
      <c r="J63" s="15" t="n">
        <f aca="false">Q63/1000</f>
        <v>15829.9</v>
      </c>
      <c r="P63" s="19" t="n">
        <v>453000</v>
      </c>
      <c r="Q63" s="19" t="n">
        <v>15829900</v>
      </c>
    </row>
    <row r="64" customFormat="false" ht="15" hidden="false" customHeight="false" outlineLevel="0" collapsed="false">
      <c r="A64" s="17" t="s">
        <v>86</v>
      </c>
      <c r="B64" s="18" t="s">
        <v>66</v>
      </c>
      <c r="C64" s="18" t="s">
        <v>36</v>
      </c>
      <c r="D64" s="18" t="s">
        <v>85</v>
      </c>
      <c r="E64" s="18" t="s">
        <v>87</v>
      </c>
      <c r="F64" s="18" t="s">
        <v>12</v>
      </c>
      <c r="I64" s="15" t="n">
        <f aca="false">P64/1000</f>
        <v>453</v>
      </c>
      <c r="J64" s="15" t="n">
        <f aca="false">Q64/1000</f>
        <v>15729.9</v>
      </c>
      <c r="P64" s="19" t="n">
        <v>453000</v>
      </c>
      <c r="Q64" s="19" t="n">
        <v>15729900</v>
      </c>
    </row>
    <row r="65" customFormat="false" ht="26.25" hidden="false" customHeight="false" outlineLevel="0" collapsed="false">
      <c r="A65" s="17" t="s">
        <v>27</v>
      </c>
      <c r="B65" s="18" t="s">
        <v>66</v>
      </c>
      <c r="C65" s="18" t="s">
        <v>36</v>
      </c>
      <c r="D65" s="18" t="s">
        <v>85</v>
      </c>
      <c r="E65" s="18" t="s">
        <v>87</v>
      </c>
      <c r="F65" s="18" t="s">
        <v>28</v>
      </c>
      <c r="I65" s="15" t="n">
        <f aca="false">P65/1000</f>
        <v>250</v>
      </c>
      <c r="J65" s="15" t="n">
        <f aca="false">Q65/1000</f>
        <v>10655.9</v>
      </c>
      <c r="K65" s="1" t="s">
        <v>73</v>
      </c>
      <c r="P65" s="19" t="n">
        <v>250000</v>
      </c>
      <c r="Q65" s="19" t="n">
        <v>10655900</v>
      </c>
    </row>
    <row r="66" customFormat="false" ht="15" hidden="false" customHeight="false" outlineLevel="0" collapsed="false">
      <c r="A66" s="17" t="s">
        <v>50</v>
      </c>
      <c r="B66" s="18" t="s">
        <v>66</v>
      </c>
      <c r="C66" s="18" t="s">
        <v>36</v>
      </c>
      <c r="D66" s="18" t="s">
        <v>85</v>
      </c>
      <c r="E66" s="18" t="s">
        <v>87</v>
      </c>
      <c r="F66" s="18" t="s">
        <v>51</v>
      </c>
      <c r="I66" s="15" t="n">
        <f aca="false">P66/1000</f>
        <v>203</v>
      </c>
      <c r="J66" s="15" t="n">
        <f aca="false">Q66/1000</f>
        <v>525.7</v>
      </c>
      <c r="K66" s="1" t="s">
        <v>88</v>
      </c>
      <c r="P66" s="19" t="n">
        <v>203000</v>
      </c>
      <c r="Q66" s="19" t="n">
        <v>525700</v>
      </c>
    </row>
    <row r="67" customFormat="false" ht="39" hidden="false" customHeight="false" outlineLevel="0" collapsed="false">
      <c r="A67" s="17" t="s">
        <v>89</v>
      </c>
      <c r="B67" s="18" t="s">
        <v>66</v>
      </c>
      <c r="C67" s="18" t="s">
        <v>36</v>
      </c>
      <c r="D67" s="18" t="s">
        <v>85</v>
      </c>
      <c r="E67" s="18" t="s">
        <v>90</v>
      </c>
      <c r="F67" s="18" t="s">
        <v>12</v>
      </c>
      <c r="I67" s="15" t="n">
        <f aca="false">P67/1000</f>
        <v>5.5</v>
      </c>
      <c r="J67" s="15" t="n">
        <f aca="false">Q67/1000</f>
        <v>70</v>
      </c>
      <c r="P67" s="19" t="n">
        <v>5500</v>
      </c>
      <c r="Q67" s="19" t="n">
        <v>70000</v>
      </c>
    </row>
    <row r="68" customFormat="false" ht="90" hidden="false" customHeight="false" outlineLevel="0" collapsed="false">
      <c r="A68" s="17" t="s">
        <v>91</v>
      </c>
      <c r="B68" s="18" t="s">
        <v>66</v>
      </c>
      <c r="C68" s="18" t="s">
        <v>36</v>
      </c>
      <c r="D68" s="18" t="s">
        <v>85</v>
      </c>
      <c r="E68" s="18" t="s">
        <v>92</v>
      </c>
      <c r="F68" s="18" t="s">
        <v>12</v>
      </c>
      <c r="I68" s="15" t="n">
        <f aca="false">P68/1000</f>
        <v>5.5</v>
      </c>
      <c r="J68" s="15" t="n">
        <f aca="false">Q68/1000</f>
        <v>70</v>
      </c>
      <c r="P68" s="19" t="n">
        <v>5500</v>
      </c>
      <c r="Q68" s="19" t="n">
        <v>70000</v>
      </c>
    </row>
    <row r="69" customFormat="false" ht="51.75" hidden="false" customHeight="false" outlineLevel="0" collapsed="false">
      <c r="A69" s="17" t="s">
        <v>81</v>
      </c>
      <c r="B69" s="18" t="s">
        <v>66</v>
      </c>
      <c r="C69" s="18" t="s">
        <v>36</v>
      </c>
      <c r="D69" s="18" t="s">
        <v>85</v>
      </c>
      <c r="E69" s="18" t="s">
        <v>92</v>
      </c>
      <c r="F69" s="18" t="s">
        <v>82</v>
      </c>
      <c r="I69" s="15" t="n">
        <f aca="false">P69/1000</f>
        <v>5.5</v>
      </c>
      <c r="J69" s="15" t="n">
        <f aca="false">Q69/1000</f>
        <v>70</v>
      </c>
      <c r="K69" s="1" t="s">
        <v>83</v>
      </c>
      <c r="P69" s="19" t="n">
        <v>5500</v>
      </c>
      <c r="Q69" s="19" t="n">
        <v>70000</v>
      </c>
    </row>
    <row r="70" customFormat="false" ht="15" hidden="false" customHeight="false" outlineLevel="0" collapsed="false">
      <c r="A70" s="17" t="s">
        <v>74</v>
      </c>
      <c r="B70" s="18" t="s">
        <v>66</v>
      </c>
      <c r="C70" s="18" t="s">
        <v>36</v>
      </c>
      <c r="D70" s="18" t="s">
        <v>85</v>
      </c>
      <c r="E70" s="18" t="s">
        <v>75</v>
      </c>
      <c r="F70" s="18" t="s">
        <v>12</v>
      </c>
      <c r="I70" s="15" t="n">
        <f aca="false">P70/1000</f>
        <v>1200.3</v>
      </c>
      <c r="J70" s="15" t="n">
        <f aca="false">Q70/1000</f>
        <v>40333.3</v>
      </c>
      <c r="P70" s="19" t="n">
        <v>1200300</v>
      </c>
      <c r="Q70" s="19" t="n">
        <v>40333300</v>
      </c>
    </row>
    <row r="71" customFormat="false" ht="64.5" hidden="false" customHeight="false" outlineLevel="0" collapsed="false">
      <c r="A71" s="17" t="s">
        <v>93</v>
      </c>
      <c r="B71" s="18" t="s">
        <v>66</v>
      </c>
      <c r="C71" s="18" t="s">
        <v>36</v>
      </c>
      <c r="D71" s="18" t="s">
        <v>85</v>
      </c>
      <c r="E71" s="18" t="s">
        <v>94</v>
      </c>
      <c r="F71" s="18" t="s">
        <v>12</v>
      </c>
      <c r="I71" s="15" t="n">
        <f aca="false">P71/1000</f>
        <v>1174</v>
      </c>
      <c r="J71" s="15" t="n">
        <f aca="false">Q71/1000</f>
        <v>40307</v>
      </c>
      <c r="P71" s="19" t="n">
        <v>1174000</v>
      </c>
      <c r="Q71" s="19" t="n">
        <v>40307000</v>
      </c>
    </row>
    <row r="72" customFormat="false" ht="51.75" hidden="false" customHeight="false" outlineLevel="0" collapsed="false">
      <c r="A72" s="17" t="s">
        <v>81</v>
      </c>
      <c r="B72" s="18" t="s">
        <v>66</v>
      </c>
      <c r="C72" s="18" t="s">
        <v>36</v>
      </c>
      <c r="D72" s="18" t="s">
        <v>85</v>
      </c>
      <c r="E72" s="18" t="s">
        <v>94</v>
      </c>
      <c r="F72" s="18" t="s">
        <v>82</v>
      </c>
      <c r="I72" s="15" t="n">
        <f aca="false">P72/1000</f>
        <v>1170</v>
      </c>
      <c r="J72" s="15" t="n">
        <f aca="false">Q72/1000</f>
        <v>39829</v>
      </c>
      <c r="K72" s="1" t="s">
        <v>83</v>
      </c>
      <c r="P72" s="19" t="n">
        <v>1170000</v>
      </c>
      <c r="Q72" s="19" t="n">
        <v>39829000</v>
      </c>
    </row>
    <row r="73" customFormat="false" ht="30" hidden="false" customHeight="false" outlineLevel="0" collapsed="false">
      <c r="A73" s="17" t="s">
        <v>27</v>
      </c>
      <c r="B73" s="18" t="s">
        <v>66</v>
      </c>
      <c r="C73" s="18" t="s">
        <v>36</v>
      </c>
      <c r="D73" s="18" t="s">
        <v>85</v>
      </c>
      <c r="E73" s="18" t="s">
        <v>94</v>
      </c>
      <c r="F73" s="18" t="s">
        <v>28</v>
      </c>
      <c r="I73" s="15" t="n">
        <f aca="false">P73/1000</f>
        <v>4</v>
      </c>
      <c r="J73" s="15" t="n">
        <f aca="false">Q73/1000</f>
        <v>478</v>
      </c>
      <c r="K73" s="1" t="s">
        <v>83</v>
      </c>
      <c r="P73" s="19" t="n">
        <v>4000</v>
      </c>
      <c r="Q73" s="19" t="n">
        <v>478000</v>
      </c>
    </row>
    <row r="74" customFormat="false" ht="39" hidden="false" customHeight="false" outlineLevel="0" collapsed="false">
      <c r="A74" s="17" t="s">
        <v>76</v>
      </c>
      <c r="B74" s="18" t="s">
        <v>66</v>
      </c>
      <c r="C74" s="18" t="s">
        <v>36</v>
      </c>
      <c r="D74" s="18" t="s">
        <v>85</v>
      </c>
      <c r="E74" s="18" t="s">
        <v>77</v>
      </c>
      <c r="F74" s="18" t="s">
        <v>12</v>
      </c>
      <c r="I74" s="15" t="n">
        <f aca="false">P74/1000</f>
        <v>12.9</v>
      </c>
      <c r="J74" s="15" t="n">
        <f aca="false">Q74/1000</f>
        <v>12.9</v>
      </c>
      <c r="P74" s="19" t="n">
        <v>12900</v>
      </c>
      <c r="Q74" s="19" t="n">
        <v>12900</v>
      </c>
    </row>
    <row r="75" customFormat="false" ht="26.25" hidden="false" customHeight="false" outlineLevel="0" collapsed="false">
      <c r="A75" s="17" t="s">
        <v>27</v>
      </c>
      <c r="B75" s="18" t="s">
        <v>66</v>
      </c>
      <c r="C75" s="18" t="s">
        <v>36</v>
      </c>
      <c r="D75" s="18" t="s">
        <v>85</v>
      </c>
      <c r="E75" s="18" t="s">
        <v>77</v>
      </c>
      <c r="F75" s="18" t="s">
        <v>28</v>
      </c>
      <c r="I75" s="15" t="n">
        <f aca="false">P75/1000</f>
        <v>12.9</v>
      </c>
      <c r="J75" s="15" t="n">
        <f aca="false">Q75/1000</f>
        <v>12.9</v>
      </c>
      <c r="K75" s="1" t="s">
        <v>73</v>
      </c>
      <c r="P75" s="19" t="n">
        <v>12900</v>
      </c>
      <c r="Q75" s="19" t="n">
        <v>12900</v>
      </c>
    </row>
    <row r="76" customFormat="false" ht="39" hidden="false" customHeight="false" outlineLevel="0" collapsed="false">
      <c r="A76" s="17" t="s">
        <v>95</v>
      </c>
      <c r="B76" s="18" t="s">
        <v>66</v>
      </c>
      <c r="C76" s="18" t="s">
        <v>36</v>
      </c>
      <c r="D76" s="18" t="s">
        <v>85</v>
      </c>
      <c r="E76" s="18" t="s">
        <v>96</v>
      </c>
      <c r="F76" s="18" t="s">
        <v>12</v>
      </c>
      <c r="I76" s="15" t="n">
        <f aca="false">P76/1000</f>
        <v>13.4</v>
      </c>
      <c r="J76" s="15" t="n">
        <f aca="false">Q76/1000</f>
        <v>13.4</v>
      </c>
      <c r="P76" s="19" t="n">
        <v>13400</v>
      </c>
      <c r="Q76" s="19" t="n">
        <v>13400</v>
      </c>
    </row>
    <row r="77" customFormat="false" ht="26.25" hidden="false" customHeight="false" outlineLevel="0" collapsed="false">
      <c r="A77" s="17" t="s">
        <v>27</v>
      </c>
      <c r="B77" s="18" t="s">
        <v>66</v>
      </c>
      <c r="C77" s="18" t="s">
        <v>36</v>
      </c>
      <c r="D77" s="18" t="s">
        <v>85</v>
      </c>
      <c r="E77" s="18" t="s">
        <v>96</v>
      </c>
      <c r="F77" s="18" t="s">
        <v>28</v>
      </c>
      <c r="I77" s="15" t="n">
        <f aca="false">P77/1000</f>
        <v>13.4</v>
      </c>
      <c r="J77" s="15" t="n">
        <f aca="false">Q77/1000</f>
        <v>13.4</v>
      </c>
      <c r="P77" s="19" t="n">
        <v>13400</v>
      </c>
      <c r="Q77" s="19" t="n">
        <v>13400</v>
      </c>
    </row>
    <row r="78" customFormat="false" ht="51.75" hidden="false" customHeight="false" outlineLevel="0" collapsed="false">
      <c r="A78" s="17" t="s">
        <v>97</v>
      </c>
      <c r="B78" s="18" t="s">
        <v>66</v>
      </c>
      <c r="C78" s="18" t="s">
        <v>36</v>
      </c>
      <c r="D78" s="18" t="s">
        <v>85</v>
      </c>
      <c r="E78" s="18" t="s">
        <v>98</v>
      </c>
      <c r="F78" s="18" t="s">
        <v>12</v>
      </c>
      <c r="I78" s="15" t="n">
        <f aca="false">P78/1000</f>
        <v>108.2</v>
      </c>
      <c r="J78" s="15" t="n">
        <f aca="false">Q78/1000</f>
        <v>3898.3</v>
      </c>
      <c r="P78" s="19" t="n">
        <v>108200</v>
      </c>
      <c r="Q78" s="19" t="n">
        <v>3898300</v>
      </c>
    </row>
    <row r="79" customFormat="false" ht="51.75" hidden="false" customHeight="false" outlineLevel="0" collapsed="false">
      <c r="A79" s="17" t="s">
        <v>81</v>
      </c>
      <c r="B79" s="18" t="s">
        <v>66</v>
      </c>
      <c r="C79" s="18" t="s">
        <v>36</v>
      </c>
      <c r="D79" s="18" t="s">
        <v>85</v>
      </c>
      <c r="E79" s="18" t="s">
        <v>98</v>
      </c>
      <c r="F79" s="18" t="s">
        <v>82</v>
      </c>
      <c r="I79" s="15" t="n">
        <f aca="false">P79/1000</f>
        <v>108.2</v>
      </c>
      <c r="J79" s="15" t="n">
        <f aca="false">Q79/1000</f>
        <v>3898.3</v>
      </c>
      <c r="K79" s="1" t="s">
        <v>83</v>
      </c>
      <c r="P79" s="19" t="n">
        <v>108200</v>
      </c>
      <c r="Q79" s="19" t="n">
        <v>3898300</v>
      </c>
    </row>
    <row r="80" customFormat="false" ht="15" hidden="false" customHeight="false" outlineLevel="0" collapsed="false">
      <c r="A80" s="13" t="s">
        <v>37</v>
      </c>
      <c r="B80" s="14" t="s">
        <v>66</v>
      </c>
      <c r="C80" s="14" t="s">
        <v>36</v>
      </c>
      <c r="D80" s="14" t="s">
        <v>38</v>
      </c>
      <c r="E80" s="14" t="s">
        <v>14</v>
      </c>
      <c r="F80" s="14" t="s">
        <v>12</v>
      </c>
      <c r="I80" s="15" t="n">
        <f aca="false">P80/1000</f>
        <v>2</v>
      </c>
      <c r="J80" s="15" t="n">
        <f aca="false">Q80/1000</f>
        <v>10012.25</v>
      </c>
      <c r="P80" s="16" t="n">
        <v>2000</v>
      </c>
      <c r="Q80" s="16" t="n">
        <v>10012250</v>
      </c>
    </row>
    <row r="81" customFormat="false" ht="26.25" hidden="false" customHeight="false" outlineLevel="0" collapsed="false">
      <c r="A81" s="17" t="s">
        <v>68</v>
      </c>
      <c r="B81" s="18" t="s">
        <v>66</v>
      </c>
      <c r="C81" s="18" t="s">
        <v>36</v>
      </c>
      <c r="D81" s="18" t="s">
        <v>38</v>
      </c>
      <c r="E81" s="18" t="s">
        <v>69</v>
      </c>
      <c r="F81" s="18" t="s">
        <v>12</v>
      </c>
      <c r="I81" s="15" t="n">
        <f aca="false">P81/1000</f>
        <v>2</v>
      </c>
      <c r="J81" s="15" t="n">
        <f aca="false">Q81/1000</f>
        <v>10012.25</v>
      </c>
      <c r="P81" s="19" t="n">
        <v>2000</v>
      </c>
      <c r="Q81" s="19" t="n">
        <v>10012250</v>
      </c>
    </row>
    <row r="82" customFormat="false" ht="26.25" hidden="false" customHeight="false" outlineLevel="0" collapsed="false">
      <c r="A82" s="17" t="s">
        <v>39</v>
      </c>
      <c r="B82" s="18" t="s">
        <v>66</v>
      </c>
      <c r="C82" s="18" t="s">
        <v>36</v>
      </c>
      <c r="D82" s="18" t="s">
        <v>38</v>
      </c>
      <c r="E82" s="18" t="s">
        <v>70</v>
      </c>
      <c r="F82" s="18" t="s">
        <v>12</v>
      </c>
      <c r="I82" s="15" t="n">
        <f aca="false">P82/1000</f>
        <v>2</v>
      </c>
      <c r="J82" s="15" t="n">
        <f aca="false">Q82/1000</f>
        <v>6904.95</v>
      </c>
      <c r="P82" s="19" t="n">
        <v>2000</v>
      </c>
      <c r="Q82" s="19" t="n">
        <v>6904950</v>
      </c>
    </row>
    <row r="83" customFormat="false" ht="15" hidden="false" customHeight="false" outlineLevel="0" collapsed="false">
      <c r="A83" s="17" t="s">
        <v>41</v>
      </c>
      <c r="B83" s="18" t="s">
        <v>66</v>
      </c>
      <c r="C83" s="18" t="s">
        <v>36</v>
      </c>
      <c r="D83" s="18" t="s">
        <v>38</v>
      </c>
      <c r="E83" s="18" t="s">
        <v>99</v>
      </c>
      <c r="F83" s="18" t="s">
        <v>12</v>
      </c>
      <c r="I83" s="15" t="n">
        <f aca="false">P83/1000</f>
        <v>2</v>
      </c>
      <c r="J83" s="15" t="n">
        <f aca="false">Q83/1000</f>
        <v>6815.75</v>
      </c>
      <c r="P83" s="19" t="n">
        <v>2000</v>
      </c>
      <c r="Q83" s="19" t="n">
        <v>6815750</v>
      </c>
    </row>
    <row r="84" customFormat="false" ht="15" hidden="false" customHeight="false" outlineLevel="0" collapsed="false">
      <c r="A84" s="17" t="s">
        <v>50</v>
      </c>
      <c r="B84" s="18" t="s">
        <v>66</v>
      </c>
      <c r="C84" s="18" t="s">
        <v>36</v>
      </c>
      <c r="D84" s="18" t="s">
        <v>38</v>
      </c>
      <c r="E84" s="18" t="s">
        <v>99</v>
      </c>
      <c r="F84" s="18" t="s">
        <v>51</v>
      </c>
      <c r="I84" s="15" t="n">
        <f aca="false">P84/1000</f>
        <v>2</v>
      </c>
      <c r="J84" s="15" t="n">
        <f aca="false">Q84/1000</f>
        <v>172.9</v>
      </c>
      <c r="K84" s="1" t="s">
        <v>100</v>
      </c>
      <c r="P84" s="19" t="n">
        <v>2000</v>
      </c>
      <c r="Q84" s="19" t="n">
        <v>172900</v>
      </c>
    </row>
    <row r="85" customFormat="false" ht="15" hidden="false" customHeight="false" outlineLevel="0" collapsed="false">
      <c r="A85" s="13" t="s">
        <v>101</v>
      </c>
      <c r="B85" s="14" t="s">
        <v>66</v>
      </c>
      <c r="C85" s="14" t="s">
        <v>36</v>
      </c>
      <c r="D85" s="14" t="s">
        <v>36</v>
      </c>
      <c r="E85" s="14" t="s">
        <v>14</v>
      </c>
      <c r="F85" s="14" t="s">
        <v>12</v>
      </c>
      <c r="I85" s="15" t="n">
        <f aca="false">P85/1000</f>
        <v>-97.2</v>
      </c>
      <c r="J85" s="15" t="n">
        <f aca="false">Q85/1000</f>
        <v>251.9</v>
      </c>
      <c r="P85" s="16" t="n">
        <v>-97200</v>
      </c>
      <c r="Q85" s="16" t="n">
        <v>251900</v>
      </c>
    </row>
    <row r="86" customFormat="false" ht="26.25" hidden="false" customHeight="false" outlineLevel="0" collapsed="false">
      <c r="A86" s="17" t="s">
        <v>68</v>
      </c>
      <c r="B86" s="18" t="s">
        <v>66</v>
      </c>
      <c r="C86" s="18" t="s">
        <v>36</v>
      </c>
      <c r="D86" s="18" t="s">
        <v>36</v>
      </c>
      <c r="E86" s="18" t="s">
        <v>69</v>
      </c>
      <c r="F86" s="18" t="s">
        <v>12</v>
      </c>
      <c r="I86" s="15" t="n">
        <f aca="false">P86/1000</f>
        <v>-97.2</v>
      </c>
      <c r="J86" s="15" t="n">
        <f aca="false">Q86/1000</f>
        <v>251.9</v>
      </c>
      <c r="P86" s="19" t="n">
        <v>-97200</v>
      </c>
      <c r="Q86" s="19" t="n">
        <v>251900</v>
      </c>
    </row>
    <row r="87" customFormat="false" ht="39" hidden="false" customHeight="false" outlineLevel="0" collapsed="false">
      <c r="A87" s="17" t="s">
        <v>56</v>
      </c>
      <c r="B87" s="18" t="s">
        <v>66</v>
      </c>
      <c r="C87" s="18" t="s">
        <v>36</v>
      </c>
      <c r="D87" s="18" t="s">
        <v>36</v>
      </c>
      <c r="E87" s="18" t="s">
        <v>102</v>
      </c>
      <c r="F87" s="18" t="s">
        <v>12</v>
      </c>
      <c r="I87" s="15" t="n">
        <f aca="false">P87/1000</f>
        <v>-97.2</v>
      </c>
      <c r="J87" s="15" t="n">
        <f aca="false">Q87/1000</f>
        <v>251.9</v>
      </c>
      <c r="P87" s="19" t="n">
        <v>-97200</v>
      </c>
      <c r="Q87" s="19" t="n">
        <v>251900</v>
      </c>
    </row>
    <row r="88" customFormat="false" ht="64.5" hidden="false" customHeight="false" outlineLevel="0" collapsed="false">
      <c r="A88" s="17" t="s">
        <v>103</v>
      </c>
      <c r="B88" s="18" t="s">
        <v>66</v>
      </c>
      <c r="C88" s="18" t="s">
        <v>36</v>
      </c>
      <c r="D88" s="18" t="s">
        <v>36</v>
      </c>
      <c r="E88" s="18" t="s">
        <v>104</v>
      </c>
      <c r="F88" s="18" t="s">
        <v>12</v>
      </c>
      <c r="I88" s="15" t="n">
        <f aca="false">P88/1000</f>
        <v>-97.2</v>
      </c>
      <c r="J88" s="15" t="n">
        <f aca="false">Q88/1000</f>
        <v>248.4</v>
      </c>
      <c r="P88" s="19" t="n">
        <v>-97200</v>
      </c>
      <c r="Q88" s="19" t="n">
        <v>248400</v>
      </c>
    </row>
    <row r="89" customFormat="false" ht="30" hidden="false" customHeight="false" outlineLevel="0" collapsed="false">
      <c r="A89" s="17" t="s">
        <v>27</v>
      </c>
      <c r="B89" s="18" t="s">
        <v>66</v>
      </c>
      <c r="C89" s="18" t="s">
        <v>36</v>
      </c>
      <c r="D89" s="18" t="s">
        <v>36</v>
      </c>
      <c r="E89" s="18" t="s">
        <v>104</v>
      </c>
      <c r="F89" s="18" t="s">
        <v>28</v>
      </c>
      <c r="I89" s="15" t="n">
        <f aca="false">P89/1000</f>
        <v>-97.2</v>
      </c>
      <c r="J89" s="15" t="n">
        <f aca="false">Q89/1000</f>
        <v>248.4</v>
      </c>
      <c r="K89" s="1" t="s">
        <v>105</v>
      </c>
      <c r="P89" s="19" t="n">
        <v>-97200</v>
      </c>
      <c r="Q89" s="19" t="n">
        <v>248400</v>
      </c>
    </row>
    <row r="90" customFormat="false" ht="15" hidden="false" customHeight="false" outlineLevel="0" collapsed="false">
      <c r="A90" s="13" t="s">
        <v>106</v>
      </c>
      <c r="B90" s="14" t="s">
        <v>66</v>
      </c>
      <c r="C90" s="14" t="s">
        <v>36</v>
      </c>
      <c r="D90" s="14" t="s">
        <v>107</v>
      </c>
      <c r="E90" s="14" t="s">
        <v>14</v>
      </c>
      <c r="F90" s="14" t="s">
        <v>12</v>
      </c>
      <c r="I90" s="15" t="n">
        <f aca="false">P90/1000</f>
        <v>160</v>
      </c>
      <c r="J90" s="15" t="n">
        <f aca="false">Q90/1000</f>
        <v>8155.4</v>
      </c>
      <c r="P90" s="16" t="n">
        <v>160000</v>
      </c>
      <c r="Q90" s="16" t="n">
        <v>8155400</v>
      </c>
    </row>
    <row r="91" customFormat="false" ht="26.25" hidden="false" customHeight="false" outlineLevel="0" collapsed="false">
      <c r="A91" s="17" t="s">
        <v>68</v>
      </c>
      <c r="B91" s="18" t="s">
        <v>66</v>
      </c>
      <c r="C91" s="18" t="s">
        <v>36</v>
      </c>
      <c r="D91" s="18" t="s">
        <v>107</v>
      </c>
      <c r="E91" s="18" t="s">
        <v>69</v>
      </c>
      <c r="F91" s="18" t="s">
        <v>12</v>
      </c>
      <c r="I91" s="15" t="n">
        <f aca="false">P91/1000</f>
        <v>160</v>
      </c>
      <c r="J91" s="15" t="n">
        <f aca="false">Q91/1000</f>
        <v>8155.4</v>
      </c>
      <c r="P91" s="19" t="n">
        <v>160000</v>
      </c>
      <c r="Q91" s="19" t="n">
        <v>8155400</v>
      </c>
    </row>
    <row r="92" customFormat="false" ht="26.25" hidden="false" customHeight="false" outlineLevel="0" collapsed="false">
      <c r="A92" s="17" t="s">
        <v>39</v>
      </c>
      <c r="B92" s="18" t="s">
        <v>66</v>
      </c>
      <c r="C92" s="18" t="s">
        <v>36</v>
      </c>
      <c r="D92" s="18" t="s">
        <v>107</v>
      </c>
      <c r="E92" s="18" t="s">
        <v>70</v>
      </c>
      <c r="F92" s="18" t="s">
        <v>12</v>
      </c>
      <c r="I92" s="15" t="n">
        <f aca="false">P92/1000</f>
        <v>160</v>
      </c>
      <c r="J92" s="15" t="n">
        <f aca="false">Q92/1000</f>
        <v>5300.4</v>
      </c>
      <c r="P92" s="19" t="n">
        <v>160000</v>
      </c>
      <c r="Q92" s="19" t="n">
        <v>5300400</v>
      </c>
    </row>
    <row r="93" customFormat="false" ht="51.75" hidden="false" customHeight="false" outlineLevel="0" collapsed="false">
      <c r="A93" s="17" t="s">
        <v>108</v>
      </c>
      <c r="B93" s="18" t="s">
        <v>66</v>
      </c>
      <c r="C93" s="18" t="s">
        <v>36</v>
      </c>
      <c r="D93" s="18" t="s">
        <v>107</v>
      </c>
      <c r="E93" s="18" t="s">
        <v>109</v>
      </c>
      <c r="F93" s="18" t="s">
        <v>12</v>
      </c>
      <c r="I93" s="15" t="n">
        <f aca="false">P93/1000</f>
        <v>160</v>
      </c>
      <c r="J93" s="15" t="n">
        <f aca="false">Q93/1000</f>
        <v>5300.4</v>
      </c>
      <c r="P93" s="19" t="n">
        <v>160000</v>
      </c>
      <c r="Q93" s="19" t="n">
        <v>5300400</v>
      </c>
    </row>
    <row r="94" customFormat="false" ht="51.75" hidden="false" customHeight="false" outlineLevel="0" collapsed="false">
      <c r="A94" s="17" t="s">
        <v>81</v>
      </c>
      <c r="B94" s="18" t="s">
        <v>66</v>
      </c>
      <c r="C94" s="18" t="s">
        <v>36</v>
      </c>
      <c r="D94" s="18" t="s">
        <v>107</v>
      </c>
      <c r="E94" s="18" t="s">
        <v>109</v>
      </c>
      <c r="F94" s="18" t="s">
        <v>82</v>
      </c>
      <c r="I94" s="15" t="n">
        <f aca="false">P94/1000</f>
        <v>1.7</v>
      </c>
      <c r="J94" s="15" t="n">
        <f aca="false">Q94/1000</f>
        <v>4784.4</v>
      </c>
      <c r="K94" s="1" t="s">
        <v>110</v>
      </c>
      <c r="P94" s="19" t="n">
        <v>1700</v>
      </c>
      <c r="Q94" s="19" t="n">
        <v>4784400</v>
      </c>
    </row>
    <row r="95" customFormat="false" ht="45" hidden="false" customHeight="false" outlineLevel="0" collapsed="false">
      <c r="A95" s="17" t="s">
        <v>27</v>
      </c>
      <c r="B95" s="18" t="s">
        <v>66</v>
      </c>
      <c r="C95" s="18" t="s">
        <v>36</v>
      </c>
      <c r="D95" s="18" t="s">
        <v>107</v>
      </c>
      <c r="E95" s="18" t="s">
        <v>109</v>
      </c>
      <c r="F95" s="18" t="s">
        <v>28</v>
      </c>
      <c r="I95" s="15" t="n">
        <f aca="false">P95/1000</f>
        <v>158.3</v>
      </c>
      <c r="J95" s="15" t="n">
        <f aca="false">Q95/1000</f>
        <v>515</v>
      </c>
      <c r="K95" s="1" t="s">
        <v>64</v>
      </c>
      <c r="P95" s="19" t="n">
        <v>158300</v>
      </c>
      <c r="Q95" s="19" t="n">
        <v>515000</v>
      </c>
    </row>
    <row r="96" customFormat="false" ht="15" hidden="false" customHeight="false" outlineLevel="0" collapsed="false">
      <c r="A96" s="13" t="s">
        <v>111</v>
      </c>
      <c r="B96" s="14" t="s">
        <v>66</v>
      </c>
      <c r="C96" s="14" t="s">
        <v>112</v>
      </c>
      <c r="D96" s="14" t="s">
        <v>13</v>
      </c>
      <c r="E96" s="14" t="s">
        <v>14</v>
      </c>
      <c r="F96" s="14" t="s">
        <v>12</v>
      </c>
      <c r="I96" s="15" t="n">
        <f aca="false">P96/1000</f>
        <v>48</v>
      </c>
      <c r="J96" s="15" t="n">
        <f aca="false">Q96/1000</f>
        <v>6426.5</v>
      </c>
      <c r="P96" s="16" t="n">
        <v>48000</v>
      </c>
      <c r="Q96" s="16" t="n">
        <v>6426500</v>
      </c>
    </row>
    <row r="97" customFormat="false" ht="15" hidden="false" customHeight="false" outlineLevel="0" collapsed="false">
      <c r="A97" s="13" t="s">
        <v>113</v>
      </c>
      <c r="B97" s="14" t="s">
        <v>66</v>
      </c>
      <c r="C97" s="14" t="s">
        <v>112</v>
      </c>
      <c r="D97" s="14" t="s">
        <v>20</v>
      </c>
      <c r="E97" s="14" t="s">
        <v>14</v>
      </c>
      <c r="F97" s="14" t="s">
        <v>12</v>
      </c>
      <c r="I97" s="15" t="n">
        <f aca="false">P97/1000</f>
        <v>48</v>
      </c>
      <c r="J97" s="15" t="n">
        <f aca="false">Q97/1000</f>
        <v>4102.5</v>
      </c>
      <c r="P97" s="16" t="n">
        <v>48000</v>
      </c>
      <c r="Q97" s="16" t="n">
        <v>4102500</v>
      </c>
    </row>
    <row r="98" customFormat="false" ht="26.25" hidden="false" customHeight="false" outlineLevel="0" collapsed="false">
      <c r="A98" s="17" t="s">
        <v>68</v>
      </c>
      <c r="B98" s="18" t="s">
        <v>66</v>
      </c>
      <c r="C98" s="18" t="s">
        <v>112</v>
      </c>
      <c r="D98" s="18" t="s">
        <v>20</v>
      </c>
      <c r="E98" s="18" t="s">
        <v>69</v>
      </c>
      <c r="F98" s="18" t="s">
        <v>12</v>
      </c>
      <c r="I98" s="15" t="n">
        <f aca="false">P98/1000</f>
        <v>48</v>
      </c>
      <c r="J98" s="15" t="n">
        <f aca="false">Q98/1000</f>
        <v>4102.5</v>
      </c>
      <c r="P98" s="19" t="n">
        <v>48000</v>
      </c>
      <c r="Q98" s="19" t="n">
        <v>4102500</v>
      </c>
    </row>
    <row r="99" customFormat="false" ht="39" hidden="false" customHeight="false" outlineLevel="0" collapsed="false">
      <c r="A99" s="17" t="s">
        <v>89</v>
      </c>
      <c r="B99" s="18" t="s">
        <v>66</v>
      </c>
      <c r="C99" s="18" t="s">
        <v>112</v>
      </c>
      <c r="D99" s="18" t="s">
        <v>20</v>
      </c>
      <c r="E99" s="18" t="s">
        <v>90</v>
      </c>
      <c r="F99" s="18" t="s">
        <v>12</v>
      </c>
      <c r="I99" s="15" t="n">
        <f aca="false">P99/1000</f>
        <v>48</v>
      </c>
      <c r="J99" s="15" t="n">
        <f aca="false">Q99/1000</f>
        <v>4102.5</v>
      </c>
      <c r="P99" s="19" t="n">
        <v>48000</v>
      </c>
      <c r="Q99" s="19" t="n">
        <v>4102500</v>
      </c>
    </row>
    <row r="100" customFormat="false" ht="64.5" hidden="false" customHeight="false" outlineLevel="0" collapsed="false">
      <c r="A100" s="17" t="s">
        <v>114</v>
      </c>
      <c r="B100" s="18" t="s">
        <v>66</v>
      </c>
      <c r="C100" s="18" t="s">
        <v>112</v>
      </c>
      <c r="D100" s="18" t="s">
        <v>20</v>
      </c>
      <c r="E100" s="18" t="s">
        <v>115</v>
      </c>
      <c r="F100" s="18" t="s">
        <v>12</v>
      </c>
      <c r="I100" s="15" t="n">
        <f aca="false">P100/1000</f>
        <v>48</v>
      </c>
      <c r="J100" s="15" t="n">
        <f aca="false">Q100/1000</f>
        <v>491.7</v>
      </c>
      <c r="P100" s="19" t="n">
        <v>48000</v>
      </c>
      <c r="Q100" s="19" t="n">
        <v>491700</v>
      </c>
    </row>
    <row r="101" customFormat="false" ht="30" hidden="false" customHeight="false" outlineLevel="0" collapsed="false">
      <c r="A101" s="17" t="s">
        <v>27</v>
      </c>
      <c r="B101" s="18" t="s">
        <v>66</v>
      </c>
      <c r="C101" s="18" t="s">
        <v>112</v>
      </c>
      <c r="D101" s="18" t="s">
        <v>20</v>
      </c>
      <c r="E101" s="18" t="s">
        <v>115</v>
      </c>
      <c r="F101" s="18" t="s">
        <v>28</v>
      </c>
      <c r="I101" s="15" t="n">
        <f aca="false">P101/1000</f>
        <v>1.4</v>
      </c>
      <c r="J101" s="15" t="n">
        <f aca="false">Q101/1000</f>
        <v>14.3</v>
      </c>
      <c r="K101" s="1" t="s">
        <v>83</v>
      </c>
      <c r="P101" s="19" t="n">
        <v>1400</v>
      </c>
      <c r="Q101" s="19" t="n">
        <v>14300</v>
      </c>
    </row>
    <row r="102" customFormat="false" ht="30" hidden="false" customHeight="false" outlineLevel="0" collapsed="false">
      <c r="A102" s="17" t="s">
        <v>116</v>
      </c>
      <c r="B102" s="18" t="s">
        <v>66</v>
      </c>
      <c r="C102" s="18" t="s">
        <v>112</v>
      </c>
      <c r="D102" s="18" t="s">
        <v>20</v>
      </c>
      <c r="E102" s="18" t="s">
        <v>115</v>
      </c>
      <c r="F102" s="18" t="s">
        <v>117</v>
      </c>
      <c r="I102" s="15" t="n">
        <f aca="false">P102/1000</f>
        <v>46.6</v>
      </c>
      <c r="J102" s="15" t="n">
        <f aca="false">Q102/1000</f>
        <v>477.4</v>
      </c>
      <c r="K102" s="1" t="s">
        <v>83</v>
      </c>
      <c r="P102" s="19" t="n">
        <v>46600</v>
      </c>
      <c r="Q102" s="19" t="n">
        <v>477400</v>
      </c>
    </row>
    <row r="103" customFormat="false" ht="39" hidden="false" customHeight="false" outlineLevel="0" collapsed="false">
      <c r="A103" s="13" t="s">
        <v>118</v>
      </c>
      <c r="B103" s="14" t="s">
        <v>119</v>
      </c>
      <c r="C103" s="14" t="s">
        <v>13</v>
      </c>
      <c r="D103" s="14" t="s">
        <v>13</v>
      </c>
      <c r="E103" s="14" t="s">
        <v>14</v>
      </c>
      <c r="F103" s="14" t="s">
        <v>12</v>
      </c>
      <c r="I103" s="15" t="n">
        <f aca="false">P103/1000</f>
        <v>-33.1</v>
      </c>
      <c r="J103" s="15" t="n">
        <f aca="false">Q103/1000</f>
        <v>26095.73</v>
      </c>
      <c r="P103" s="16" t="n">
        <v>-33100</v>
      </c>
      <c r="Q103" s="16" t="n">
        <v>26095730</v>
      </c>
    </row>
    <row r="104" customFormat="false" ht="26.25" hidden="false" customHeight="false" outlineLevel="0" collapsed="false">
      <c r="A104" s="13" t="s">
        <v>120</v>
      </c>
      <c r="B104" s="14" t="s">
        <v>119</v>
      </c>
      <c r="C104" s="14" t="s">
        <v>121</v>
      </c>
      <c r="D104" s="14" t="s">
        <v>13</v>
      </c>
      <c r="E104" s="14" t="s">
        <v>14</v>
      </c>
      <c r="F104" s="14" t="s">
        <v>12</v>
      </c>
      <c r="I104" s="15" t="n">
        <f aca="false">P104/1000</f>
        <v>-107.1</v>
      </c>
      <c r="J104" s="15" t="n">
        <f aca="false">Q104/1000</f>
        <v>874.63</v>
      </c>
      <c r="P104" s="16" t="n">
        <v>-107100</v>
      </c>
      <c r="Q104" s="16" t="n">
        <v>874630</v>
      </c>
    </row>
    <row r="105" customFormat="false" ht="26.25" hidden="false" customHeight="false" outlineLevel="0" collapsed="false">
      <c r="A105" s="13" t="s">
        <v>122</v>
      </c>
      <c r="B105" s="14" t="s">
        <v>119</v>
      </c>
      <c r="C105" s="14" t="s">
        <v>121</v>
      </c>
      <c r="D105" s="14" t="s">
        <v>18</v>
      </c>
      <c r="E105" s="14" t="s">
        <v>14</v>
      </c>
      <c r="F105" s="14" t="s">
        <v>12</v>
      </c>
      <c r="I105" s="15" t="n">
        <f aca="false">P105/1000</f>
        <v>-107.1</v>
      </c>
      <c r="J105" s="15" t="n">
        <f aca="false">Q105/1000</f>
        <v>874.63</v>
      </c>
      <c r="P105" s="16" t="n">
        <v>-107100</v>
      </c>
      <c r="Q105" s="16" t="n">
        <v>874630</v>
      </c>
    </row>
    <row r="106" customFormat="false" ht="39" hidden="false" customHeight="false" outlineLevel="0" collapsed="false">
      <c r="A106" s="17" t="s">
        <v>123</v>
      </c>
      <c r="B106" s="18" t="s">
        <v>119</v>
      </c>
      <c r="C106" s="18" t="s">
        <v>121</v>
      </c>
      <c r="D106" s="18" t="s">
        <v>18</v>
      </c>
      <c r="E106" s="18" t="s">
        <v>124</v>
      </c>
      <c r="F106" s="18" t="s">
        <v>12</v>
      </c>
      <c r="I106" s="15" t="n">
        <f aca="false">P106/1000</f>
        <v>-107.1</v>
      </c>
      <c r="J106" s="15" t="n">
        <f aca="false">Q106/1000</f>
        <v>874.63</v>
      </c>
      <c r="P106" s="19" t="n">
        <v>-107100</v>
      </c>
      <c r="Q106" s="19" t="n">
        <v>874630</v>
      </c>
    </row>
    <row r="107" customFormat="false" ht="15" hidden="false" customHeight="false" outlineLevel="0" collapsed="false">
      <c r="A107" s="17" t="s">
        <v>125</v>
      </c>
      <c r="B107" s="18" t="s">
        <v>119</v>
      </c>
      <c r="C107" s="18" t="s">
        <v>121</v>
      </c>
      <c r="D107" s="18" t="s">
        <v>18</v>
      </c>
      <c r="E107" s="18" t="s">
        <v>126</v>
      </c>
      <c r="F107" s="18" t="s">
        <v>12</v>
      </c>
      <c r="I107" s="15" t="n">
        <f aca="false">P107/1000</f>
        <v>-107.1</v>
      </c>
      <c r="J107" s="15" t="n">
        <f aca="false">Q107/1000</f>
        <v>874.63</v>
      </c>
      <c r="P107" s="19" t="n">
        <v>-107100</v>
      </c>
      <c r="Q107" s="19" t="n">
        <v>874630</v>
      </c>
    </row>
    <row r="108" customFormat="false" ht="30" hidden="false" customHeight="false" outlineLevel="0" collapsed="false">
      <c r="A108" s="17" t="s">
        <v>127</v>
      </c>
      <c r="B108" s="18" t="s">
        <v>119</v>
      </c>
      <c r="C108" s="18" t="s">
        <v>121</v>
      </c>
      <c r="D108" s="18" t="s">
        <v>18</v>
      </c>
      <c r="E108" s="18" t="s">
        <v>126</v>
      </c>
      <c r="F108" s="18" t="s">
        <v>128</v>
      </c>
      <c r="I108" s="15" t="n">
        <f aca="false">P108/1000</f>
        <v>-107.1</v>
      </c>
      <c r="J108" s="15" t="n">
        <f aca="false">Q108/1000</f>
        <v>874.63</v>
      </c>
      <c r="K108" s="1" t="s">
        <v>129</v>
      </c>
      <c r="P108" s="19" t="n">
        <v>-107100</v>
      </c>
      <c r="Q108" s="19" t="n">
        <v>874630</v>
      </c>
    </row>
    <row r="109" customFormat="false" ht="26.25" hidden="false" customHeight="false" outlineLevel="0" collapsed="false">
      <c r="A109" s="13" t="s">
        <v>130</v>
      </c>
      <c r="B109" s="14" t="s">
        <v>119</v>
      </c>
      <c r="C109" s="14" t="s">
        <v>131</v>
      </c>
      <c r="D109" s="14" t="s">
        <v>13</v>
      </c>
      <c r="E109" s="14" t="s">
        <v>14</v>
      </c>
      <c r="F109" s="14" t="s">
        <v>12</v>
      </c>
      <c r="I109" s="15" t="n">
        <f aca="false">P109/1000</f>
        <v>74</v>
      </c>
      <c r="J109" s="15" t="n">
        <f aca="false">Q109/1000</f>
        <v>17929.3</v>
      </c>
      <c r="P109" s="16" t="n">
        <v>74000</v>
      </c>
      <c r="Q109" s="16" t="n">
        <v>17929300</v>
      </c>
    </row>
    <row r="110" customFormat="false" ht="15" hidden="false" customHeight="false" outlineLevel="0" collapsed="false">
      <c r="A110" s="13" t="s">
        <v>132</v>
      </c>
      <c r="B110" s="14" t="s">
        <v>119</v>
      </c>
      <c r="C110" s="14" t="s">
        <v>131</v>
      </c>
      <c r="D110" s="14" t="s">
        <v>38</v>
      </c>
      <c r="E110" s="14" t="s">
        <v>14</v>
      </c>
      <c r="F110" s="14" t="s">
        <v>12</v>
      </c>
      <c r="I110" s="15" t="n">
        <f aca="false">P110/1000</f>
        <v>74</v>
      </c>
      <c r="J110" s="15" t="n">
        <f aca="false">Q110/1000</f>
        <v>12922.3</v>
      </c>
      <c r="P110" s="16" t="n">
        <v>74000</v>
      </c>
      <c r="Q110" s="16" t="n">
        <v>12922300</v>
      </c>
    </row>
    <row r="111" customFormat="false" ht="39" hidden="false" customHeight="false" outlineLevel="0" collapsed="false">
      <c r="A111" s="17" t="s">
        <v>123</v>
      </c>
      <c r="B111" s="18" t="s">
        <v>119</v>
      </c>
      <c r="C111" s="18" t="s">
        <v>131</v>
      </c>
      <c r="D111" s="18" t="s">
        <v>38</v>
      </c>
      <c r="E111" s="18" t="s">
        <v>124</v>
      </c>
      <c r="F111" s="18" t="s">
        <v>12</v>
      </c>
      <c r="I111" s="15" t="n">
        <f aca="false">P111/1000</f>
        <v>74</v>
      </c>
      <c r="J111" s="15" t="n">
        <f aca="false">Q111/1000</f>
        <v>12922.3</v>
      </c>
      <c r="P111" s="19" t="n">
        <v>74000</v>
      </c>
      <c r="Q111" s="19" t="n">
        <v>12922300</v>
      </c>
    </row>
    <row r="112" customFormat="false" ht="15" hidden="false" customHeight="false" outlineLevel="0" collapsed="false">
      <c r="A112" s="17" t="s">
        <v>74</v>
      </c>
      <c r="B112" s="18" t="s">
        <v>119</v>
      </c>
      <c r="C112" s="18" t="s">
        <v>131</v>
      </c>
      <c r="D112" s="18" t="s">
        <v>38</v>
      </c>
      <c r="E112" s="18" t="s">
        <v>133</v>
      </c>
      <c r="F112" s="18" t="s">
        <v>12</v>
      </c>
      <c r="I112" s="15" t="n">
        <f aca="false">P112/1000</f>
        <v>74</v>
      </c>
      <c r="J112" s="15" t="n">
        <f aca="false">Q112/1000</f>
        <v>12917.3</v>
      </c>
      <c r="P112" s="19" t="n">
        <v>74000</v>
      </c>
      <c r="Q112" s="19" t="n">
        <v>12917300</v>
      </c>
    </row>
    <row r="113" customFormat="false" ht="26.25" hidden="false" customHeight="false" outlineLevel="0" collapsed="false">
      <c r="A113" s="17" t="s">
        <v>134</v>
      </c>
      <c r="B113" s="18" t="s">
        <v>119</v>
      </c>
      <c r="C113" s="18" t="s">
        <v>131</v>
      </c>
      <c r="D113" s="18" t="s">
        <v>38</v>
      </c>
      <c r="E113" s="18" t="s">
        <v>135</v>
      </c>
      <c r="F113" s="18" t="s">
        <v>12</v>
      </c>
      <c r="I113" s="15" t="n">
        <f aca="false">P113/1000</f>
        <v>74</v>
      </c>
      <c r="J113" s="15" t="n">
        <f aca="false">Q113/1000</f>
        <v>12917.3</v>
      </c>
      <c r="P113" s="19" t="n">
        <v>74000</v>
      </c>
      <c r="Q113" s="19" t="n">
        <v>12917300</v>
      </c>
    </row>
    <row r="114" customFormat="false" ht="105" hidden="false" customHeight="false" outlineLevel="0" collapsed="false">
      <c r="A114" s="17" t="s">
        <v>136</v>
      </c>
      <c r="B114" s="18" t="s">
        <v>119</v>
      </c>
      <c r="C114" s="18" t="s">
        <v>131</v>
      </c>
      <c r="D114" s="18" t="s">
        <v>38</v>
      </c>
      <c r="E114" s="18" t="s">
        <v>135</v>
      </c>
      <c r="F114" s="18" t="s">
        <v>137</v>
      </c>
      <c r="I114" s="15" t="n">
        <f aca="false">P114/1000</f>
        <v>74</v>
      </c>
      <c r="J114" s="15" t="n">
        <f aca="false">Q114/1000</f>
        <v>12917.3</v>
      </c>
      <c r="K114" s="1" t="s">
        <v>138</v>
      </c>
      <c r="P114" s="19" t="n">
        <v>74000</v>
      </c>
      <c r="Q114" s="19" t="n">
        <v>12917300</v>
      </c>
    </row>
    <row r="115" customFormat="false" ht="39" hidden="false" customHeight="false" outlineLevel="0" collapsed="false">
      <c r="A115" s="13" t="s">
        <v>139</v>
      </c>
      <c r="B115" s="14" t="s">
        <v>140</v>
      </c>
      <c r="C115" s="14" t="s">
        <v>13</v>
      </c>
      <c r="D115" s="14" t="s">
        <v>13</v>
      </c>
      <c r="E115" s="14" t="s">
        <v>14</v>
      </c>
      <c r="F115" s="14" t="s">
        <v>12</v>
      </c>
      <c r="I115" s="15" t="n">
        <f aca="false">P115/1000</f>
        <v>2934.25</v>
      </c>
      <c r="J115" s="15" t="n">
        <f aca="false">Q115/1000</f>
        <v>106268.68</v>
      </c>
      <c r="P115" s="16" t="n">
        <v>2934250</v>
      </c>
      <c r="Q115" s="16" t="n">
        <v>106268680</v>
      </c>
    </row>
    <row r="116" customFormat="false" ht="15" hidden="false" customHeight="false" outlineLevel="0" collapsed="false">
      <c r="A116" s="13" t="s">
        <v>17</v>
      </c>
      <c r="B116" s="14" t="s">
        <v>140</v>
      </c>
      <c r="C116" s="14" t="s">
        <v>18</v>
      </c>
      <c r="D116" s="14" t="s">
        <v>13</v>
      </c>
      <c r="E116" s="14" t="s">
        <v>14</v>
      </c>
      <c r="F116" s="14" t="s">
        <v>12</v>
      </c>
      <c r="I116" s="15" t="n">
        <f aca="false">P116/1000</f>
        <v>2762</v>
      </c>
      <c r="J116" s="15" t="n">
        <f aca="false">Q116/1000</f>
        <v>34912.4</v>
      </c>
      <c r="P116" s="16" t="n">
        <v>2762000</v>
      </c>
      <c r="Q116" s="16" t="n">
        <v>34912400</v>
      </c>
    </row>
    <row r="117" customFormat="false" ht="51.75" hidden="false" customHeight="false" outlineLevel="0" collapsed="false">
      <c r="A117" s="13" t="s">
        <v>19</v>
      </c>
      <c r="B117" s="14" t="s">
        <v>140</v>
      </c>
      <c r="C117" s="14" t="s">
        <v>18</v>
      </c>
      <c r="D117" s="14" t="s">
        <v>20</v>
      </c>
      <c r="E117" s="14" t="s">
        <v>14</v>
      </c>
      <c r="F117" s="14" t="s">
        <v>12</v>
      </c>
      <c r="I117" s="15" t="n">
        <f aca="false">P117/1000</f>
        <v>70</v>
      </c>
      <c r="J117" s="15" t="n">
        <f aca="false">Q117/1000</f>
        <v>22512.2</v>
      </c>
      <c r="P117" s="16" t="n">
        <v>70000</v>
      </c>
      <c r="Q117" s="16" t="n">
        <v>22512200</v>
      </c>
    </row>
    <row r="118" customFormat="false" ht="39" hidden="false" customHeight="false" outlineLevel="0" collapsed="false">
      <c r="A118" s="17" t="s">
        <v>141</v>
      </c>
      <c r="B118" s="18" t="s">
        <v>140</v>
      </c>
      <c r="C118" s="18" t="s">
        <v>18</v>
      </c>
      <c r="D118" s="18" t="s">
        <v>20</v>
      </c>
      <c r="E118" s="18" t="s">
        <v>142</v>
      </c>
      <c r="F118" s="18" t="s">
        <v>12</v>
      </c>
      <c r="I118" s="15" t="n">
        <f aca="false">P118/1000</f>
        <v>70</v>
      </c>
      <c r="J118" s="15" t="n">
        <f aca="false">Q118/1000</f>
        <v>22512.2</v>
      </c>
      <c r="P118" s="19" t="n">
        <v>70000</v>
      </c>
      <c r="Q118" s="19" t="n">
        <v>22512200</v>
      </c>
    </row>
    <row r="119" customFormat="false" ht="39" hidden="false" customHeight="false" outlineLevel="0" collapsed="false">
      <c r="A119" s="17" t="s">
        <v>23</v>
      </c>
      <c r="B119" s="18" t="s">
        <v>140</v>
      </c>
      <c r="C119" s="18" t="s">
        <v>18</v>
      </c>
      <c r="D119" s="18" t="s">
        <v>20</v>
      </c>
      <c r="E119" s="18" t="s">
        <v>143</v>
      </c>
      <c r="F119" s="18" t="s">
        <v>12</v>
      </c>
      <c r="I119" s="15" t="n">
        <f aca="false">P119/1000</f>
        <v>40</v>
      </c>
      <c r="J119" s="15" t="n">
        <f aca="false">Q119/1000</f>
        <v>11491.3</v>
      </c>
      <c r="P119" s="19" t="n">
        <v>40000</v>
      </c>
      <c r="Q119" s="19" t="n">
        <v>11491300</v>
      </c>
    </row>
    <row r="120" customFormat="false" ht="15" hidden="false" customHeight="false" outlineLevel="0" collapsed="false">
      <c r="A120" s="17" t="s">
        <v>25</v>
      </c>
      <c r="B120" s="18" t="s">
        <v>140</v>
      </c>
      <c r="C120" s="18" t="s">
        <v>18</v>
      </c>
      <c r="D120" s="18" t="s">
        <v>20</v>
      </c>
      <c r="E120" s="18" t="s">
        <v>144</v>
      </c>
      <c r="F120" s="18" t="s">
        <v>12</v>
      </c>
      <c r="I120" s="15" t="n">
        <f aca="false">P120/1000</f>
        <v>40</v>
      </c>
      <c r="J120" s="15" t="n">
        <f aca="false">Q120/1000</f>
        <v>11387.1</v>
      </c>
      <c r="P120" s="19" t="n">
        <v>40000</v>
      </c>
      <c r="Q120" s="19" t="n">
        <v>11387100</v>
      </c>
    </row>
    <row r="121" customFormat="false" ht="30" hidden="false" customHeight="false" outlineLevel="0" collapsed="false">
      <c r="A121" s="17" t="s">
        <v>27</v>
      </c>
      <c r="B121" s="18" t="s">
        <v>140</v>
      </c>
      <c r="C121" s="18" t="s">
        <v>18</v>
      </c>
      <c r="D121" s="18" t="s">
        <v>20</v>
      </c>
      <c r="E121" s="18" t="s">
        <v>144</v>
      </c>
      <c r="F121" s="18" t="s">
        <v>28</v>
      </c>
      <c r="I121" s="15" t="n">
        <f aca="false">P121/1000</f>
        <v>40</v>
      </c>
      <c r="J121" s="15" t="n">
        <f aca="false">Q121/1000</f>
        <v>683.5</v>
      </c>
      <c r="K121" s="1" t="s">
        <v>145</v>
      </c>
      <c r="P121" s="19" t="n">
        <v>40000</v>
      </c>
      <c r="Q121" s="19" t="n">
        <v>683500</v>
      </c>
    </row>
    <row r="122" customFormat="false" ht="15" hidden="false" customHeight="false" outlineLevel="0" collapsed="false">
      <c r="A122" s="17" t="s">
        <v>30</v>
      </c>
      <c r="B122" s="18" t="s">
        <v>140</v>
      </c>
      <c r="C122" s="18" t="s">
        <v>18</v>
      </c>
      <c r="D122" s="18" t="s">
        <v>20</v>
      </c>
      <c r="E122" s="18" t="s">
        <v>146</v>
      </c>
      <c r="F122" s="18" t="s">
        <v>12</v>
      </c>
      <c r="I122" s="15" t="n">
        <f aca="false">P122/1000</f>
        <v>30</v>
      </c>
      <c r="J122" s="15" t="n">
        <f aca="false">Q122/1000</f>
        <v>690</v>
      </c>
      <c r="P122" s="19" t="n">
        <v>30000</v>
      </c>
      <c r="Q122" s="19" t="n">
        <v>690000</v>
      </c>
    </row>
    <row r="123" customFormat="false" ht="26.25" hidden="false" customHeight="false" outlineLevel="0" collapsed="false">
      <c r="A123" s="17" t="s">
        <v>32</v>
      </c>
      <c r="B123" s="18" t="s">
        <v>140</v>
      </c>
      <c r="C123" s="18" t="s">
        <v>18</v>
      </c>
      <c r="D123" s="18" t="s">
        <v>20</v>
      </c>
      <c r="E123" s="18" t="s">
        <v>147</v>
      </c>
      <c r="F123" s="18" t="s">
        <v>12</v>
      </c>
      <c r="I123" s="15" t="n">
        <f aca="false">P123/1000</f>
        <v>30</v>
      </c>
      <c r="J123" s="15" t="n">
        <f aca="false">Q123/1000</f>
        <v>690</v>
      </c>
      <c r="P123" s="19" t="n">
        <v>30000</v>
      </c>
      <c r="Q123" s="19" t="n">
        <v>690000</v>
      </c>
    </row>
    <row r="124" customFormat="false" ht="26.25" hidden="false" customHeight="false" outlineLevel="0" collapsed="false">
      <c r="A124" s="17" t="s">
        <v>27</v>
      </c>
      <c r="B124" s="18" t="s">
        <v>140</v>
      </c>
      <c r="C124" s="18" t="s">
        <v>18</v>
      </c>
      <c r="D124" s="18" t="s">
        <v>20</v>
      </c>
      <c r="E124" s="18" t="s">
        <v>147</v>
      </c>
      <c r="F124" s="18" t="s">
        <v>28</v>
      </c>
      <c r="I124" s="15" t="n">
        <f aca="false">P124/1000</f>
        <v>30</v>
      </c>
      <c r="J124" s="15" t="n">
        <f aca="false">Q124/1000</f>
        <v>690</v>
      </c>
      <c r="K124" s="1" t="s">
        <v>148</v>
      </c>
      <c r="P124" s="19" t="n">
        <v>30000</v>
      </c>
      <c r="Q124" s="19" t="n">
        <v>690000</v>
      </c>
    </row>
    <row r="125" customFormat="false" ht="15" hidden="false" customHeight="false" outlineLevel="0" collapsed="false">
      <c r="A125" s="13" t="s">
        <v>149</v>
      </c>
      <c r="B125" s="14" t="s">
        <v>140</v>
      </c>
      <c r="C125" s="14" t="s">
        <v>18</v>
      </c>
      <c r="D125" s="14" t="s">
        <v>121</v>
      </c>
      <c r="E125" s="14" t="s">
        <v>14</v>
      </c>
      <c r="F125" s="14" t="s">
        <v>12</v>
      </c>
      <c r="I125" s="15" t="n">
        <f aca="false">P125/1000</f>
        <v>2692</v>
      </c>
      <c r="J125" s="15" t="n">
        <f aca="false">Q125/1000</f>
        <v>10945.7</v>
      </c>
      <c r="P125" s="16" t="n">
        <v>2692000</v>
      </c>
      <c r="Q125" s="16" t="n">
        <v>10945700</v>
      </c>
    </row>
    <row r="126" customFormat="false" ht="39" hidden="false" customHeight="false" outlineLevel="0" collapsed="false">
      <c r="A126" s="17" t="s">
        <v>141</v>
      </c>
      <c r="B126" s="18" t="s">
        <v>140</v>
      </c>
      <c r="C126" s="18" t="s">
        <v>18</v>
      </c>
      <c r="D126" s="18" t="s">
        <v>121</v>
      </c>
      <c r="E126" s="18" t="s">
        <v>142</v>
      </c>
      <c r="F126" s="18" t="s">
        <v>12</v>
      </c>
      <c r="I126" s="15" t="n">
        <f aca="false">P126/1000</f>
        <v>2692</v>
      </c>
      <c r="J126" s="15" t="n">
        <f aca="false">Q126/1000</f>
        <v>10945.3</v>
      </c>
      <c r="P126" s="19" t="n">
        <v>2692000</v>
      </c>
      <c r="Q126" s="19" t="n">
        <v>10945300</v>
      </c>
    </row>
    <row r="127" customFormat="false" ht="26.25" hidden="false" customHeight="false" outlineLevel="0" collapsed="false">
      <c r="A127" s="17" t="s">
        <v>39</v>
      </c>
      <c r="B127" s="18" t="s">
        <v>140</v>
      </c>
      <c r="C127" s="18" t="s">
        <v>18</v>
      </c>
      <c r="D127" s="18" t="s">
        <v>121</v>
      </c>
      <c r="E127" s="18" t="s">
        <v>150</v>
      </c>
      <c r="F127" s="18" t="s">
        <v>12</v>
      </c>
      <c r="I127" s="15" t="n">
        <f aca="false">P127/1000</f>
        <v>2252</v>
      </c>
      <c r="J127" s="15" t="n">
        <f aca="false">Q127/1000</f>
        <v>9767.3</v>
      </c>
      <c r="P127" s="19" t="n">
        <v>2252000</v>
      </c>
      <c r="Q127" s="19" t="n">
        <v>9767300</v>
      </c>
    </row>
    <row r="128" customFormat="false" ht="26.25" hidden="false" customHeight="false" outlineLevel="0" collapsed="false">
      <c r="A128" s="17" t="s">
        <v>151</v>
      </c>
      <c r="B128" s="18" t="s">
        <v>140</v>
      </c>
      <c r="C128" s="18" t="s">
        <v>18</v>
      </c>
      <c r="D128" s="18" t="s">
        <v>121</v>
      </c>
      <c r="E128" s="18" t="s">
        <v>152</v>
      </c>
      <c r="F128" s="18" t="s">
        <v>12</v>
      </c>
      <c r="I128" s="15" t="n">
        <f aca="false">P128/1000</f>
        <v>2252</v>
      </c>
      <c r="J128" s="15" t="n">
        <f aca="false">Q128/1000</f>
        <v>9767.3</v>
      </c>
      <c r="P128" s="19" t="n">
        <v>2252000</v>
      </c>
      <c r="Q128" s="19" t="n">
        <v>9767300</v>
      </c>
    </row>
    <row r="129" customFormat="false" ht="75" hidden="false" customHeight="false" outlineLevel="0" collapsed="false">
      <c r="A129" s="17" t="s">
        <v>27</v>
      </c>
      <c r="B129" s="18" t="s">
        <v>140</v>
      </c>
      <c r="C129" s="18" t="s">
        <v>18</v>
      </c>
      <c r="D129" s="18" t="s">
        <v>121</v>
      </c>
      <c r="E129" s="18" t="s">
        <v>152</v>
      </c>
      <c r="F129" s="18" t="s">
        <v>28</v>
      </c>
      <c r="I129" s="15" t="n">
        <f aca="false">P129/1000</f>
        <v>2197</v>
      </c>
      <c r="J129" s="15" t="n">
        <f aca="false">Q129/1000</f>
        <v>6559.5</v>
      </c>
      <c r="K129" s="1" t="s">
        <v>153</v>
      </c>
      <c r="P129" s="19" t="n">
        <v>2197000</v>
      </c>
      <c r="Q129" s="19" t="n">
        <v>6559500</v>
      </c>
    </row>
    <row r="130" customFormat="false" ht="30" hidden="false" customHeight="false" outlineLevel="0" collapsed="false">
      <c r="A130" s="17" t="s">
        <v>50</v>
      </c>
      <c r="B130" s="18" t="s">
        <v>140</v>
      </c>
      <c r="C130" s="18" t="s">
        <v>18</v>
      </c>
      <c r="D130" s="18" t="s">
        <v>121</v>
      </c>
      <c r="E130" s="18" t="s">
        <v>152</v>
      </c>
      <c r="F130" s="18" t="s">
        <v>51</v>
      </c>
      <c r="I130" s="15" t="n">
        <f aca="false">P130/1000</f>
        <v>55</v>
      </c>
      <c r="J130" s="15" t="n">
        <f aca="false">Q130/1000</f>
        <v>269</v>
      </c>
      <c r="K130" s="1" t="s">
        <v>154</v>
      </c>
      <c r="P130" s="19" t="n">
        <v>55000</v>
      </c>
      <c r="Q130" s="19" t="n">
        <v>269000</v>
      </c>
    </row>
    <row r="131" customFormat="false" ht="15" hidden="false" customHeight="false" outlineLevel="0" collapsed="false">
      <c r="A131" s="17" t="s">
        <v>30</v>
      </c>
      <c r="B131" s="18" t="s">
        <v>140</v>
      </c>
      <c r="C131" s="18" t="s">
        <v>18</v>
      </c>
      <c r="D131" s="18" t="s">
        <v>121</v>
      </c>
      <c r="E131" s="18" t="s">
        <v>146</v>
      </c>
      <c r="F131" s="18" t="s">
        <v>12</v>
      </c>
      <c r="I131" s="15" t="n">
        <f aca="false">P131/1000</f>
        <v>440</v>
      </c>
      <c r="J131" s="15" t="n">
        <f aca="false">Q131/1000</f>
        <v>630</v>
      </c>
      <c r="P131" s="19" t="n">
        <v>440000</v>
      </c>
      <c r="Q131" s="19" t="n">
        <v>630000</v>
      </c>
    </row>
    <row r="132" customFormat="false" ht="26.25" hidden="false" customHeight="false" outlineLevel="0" collapsed="false">
      <c r="A132" s="17" t="s">
        <v>155</v>
      </c>
      <c r="B132" s="18" t="s">
        <v>140</v>
      </c>
      <c r="C132" s="18" t="s">
        <v>18</v>
      </c>
      <c r="D132" s="18" t="s">
        <v>121</v>
      </c>
      <c r="E132" s="18" t="s">
        <v>156</v>
      </c>
      <c r="F132" s="18" t="s">
        <v>12</v>
      </c>
      <c r="I132" s="15" t="n">
        <f aca="false">P132/1000</f>
        <v>440</v>
      </c>
      <c r="J132" s="15" t="n">
        <f aca="false">Q132/1000</f>
        <v>620</v>
      </c>
      <c r="P132" s="19" t="n">
        <v>440000</v>
      </c>
      <c r="Q132" s="19" t="n">
        <v>620000</v>
      </c>
    </row>
    <row r="133" customFormat="false" ht="30" hidden="false" customHeight="false" outlineLevel="0" collapsed="false">
      <c r="A133" s="17" t="s">
        <v>27</v>
      </c>
      <c r="B133" s="18" t="s">
        <v>140</v>
      </c>
      <c r="C133" s="18" t="s">
        <v>18</v>
      </c>
      <c r="D133" s="18" t="s">
        <v>121</v>
      </c>
      <c r="E133" s="18" t="s">
        <v>156</v>
      </c>
      <c r="F133" s="18" t="s">
        <v>28</v>
      </c>
      <c r="I133" s="15" t="n">
        <f aca="false">P133/1000</f>
        <v>440</v>
      </c>
      <c r="J133" s="15" t="n">
        <f aca="false">Q133/1000</f>
        <v>620</v>
      </c>
      <c r="K133" s="1" t="s">
        <v>157</v>
      </c>
      <c r="P133" s="19" t="n">
        <v>440000</v>
      </c>
      <c r="Q133" s="19" t="n">
        <v>620000</v>
      </c>
    </row>
    <row r="134" customFormat="false" ht="15" hidden="false" customHeight="false" outlineLevel="0" collapsed="false">
      <c r="A134" s="13" t="s">
        <v>158</v>
      </c>
      <c r="B134" s="14" t="s">
        <v>140</v>
      </c>
      <c r="C134" s="14" t="s">
        <v>20</v>
      </c>
      <c r="D134" s="14" t="s">
        <v>13</v>
      </c>
      <c r="E134" s="14" t="s">
        <v>14</v>
      </c>
      <c r="F134" s="14" t="s">
        <v>12</v>
      </c>
      <c r="I134" s="15" t="n">
        <f aca="false">P134/1000</f>
        <v>-92.8</v>
      </c>
      <c r="J134" s="15" t="n">
        <f aca="false">Q134/1000</f>
        <v>64251.4</v>
      </c>
      <c r="P134" s="16" t="n">
        <v>-92800</v>
      </c>
      <c r="Q134" s="16" t="n">
        <v>64251400</v>
      </c>
    </row>
    <row r="135" customFormat="false" ht="15" hidden="false" customHeight="false" outlineLevel="0" collapsed="false">
      <c r="A135" s="13" t="s">
        <v>159</v>
      </c>
      <c r="B135" s="14" t="s">
        <v>140</v>
      </c>
      <c r="C135" s="14" t="s">
        <v>20</v>
      </c>
      <c r="D135" s="14" t="s">
        <v>160</v>
      </c>
      <c r="E135" s="14" t="s">
        <v>14</v>
      </c>
      <c r="F135" s="14" t="s">
        <v>12</v>
      </c>
      <c r="I135" s="15" t="n">
        <f aca="false">P135/1000</f>
        <v>-92.8</v>
      </c>
      <c r="J135" s="15" t="n">
        <f aca="false">Q135/1000</f>
        <v>149.9</v>
      </c>
      <c r="P135" s="16" t="n">
        <v>-92800</v>
      </c>
      <c r="Q135" s="16" t="n">
        <v>149900</v>
      </c>
    </row>
    <row r="136" customFormat="false" ht="39" hidden="false" customHeight="false" outlineLevel="0" collapsed="false">
      <c r="A136" s="17" t="s">
        <v>161</v>
      </c>
      <c r="B136" s="18" t="s">
        <v>140</v>
      </c>
      <c r="C136" s="18" t="s">
        <v>20</v>
      </c>
      <c r="D136" s="18" t="s">
        <v>160</v>
      </c>
      <c r="E136" s="18" t="s">
        <v>162</v>
      </c>
      <c r="F136" s="18" t="s">
        <v>12</v>
      </c>
      <c r="I136" s="15" t="n">
        <f aca="false">P136/1000</f>
        <v>-92.8</v>
      </c>
      <c r="J136" s="15" t="n">
        <f aca="false">Q136/1000</f>
        <v>149.9</v>
      </c>
      <c r="P136" s="19" t="n">
        <v>-92800</v>
      </c>
      <c r="Q136" s="19" t="n">
        <v>149900</v>
      </c>
    </row>
    <row r="137" customFormat="false" ht="51.75" hidden="false" customHeight="false" outlineLevel="0" collapsed="false">
      <c r="A137" s="17" t="s">
        <v>163</v>
      </c>
      <c r="B137" s="18" t="s">
        <v>140</v>
      </c>
      <c r="C137" s="18" t="s">
        <v>20</v>
      </c>
      <c r="D137" s="18" t="s">
        <v>160</v>
      </c>
      <c r="E137" s="18" t="s">
        <v>164</v>
      </c>
      <c r="F137" s="18" t="s">
        <v>12</v>
      </c>
      <c r="I137" s="15" t="n">
        <f aca="false">P137/1000</f>
        <v>-92.8</v>
      </c>
      <c r="J137" s="15" t="n">
        <f aca="false">Q137/1000</f>
        <v>149.9</v>
      </c>
      <c r="P137" s="19" t="n">
        <v>-92800</v>
      </c>
      <c r="Q137" s="19" t="n">
        <v>149900</v>
      </c>
    </row>
    <row r="138" customFormat="false" ht="26.25" hidden="false" customHeight="false" outlineLevel="0" collapsed="false">
      <c r="A138" s="17" t="s">
        <v>165</v>
      </c>
      <c r="B138" s="18" t="s">
        <v>140</v>
      </c>
      <c r="C138" s="18" t="s">
        <v>20</v>
      </c>
      <c r="D138" s="18" t="s">
        <v>160</v>
      </c>
      <c r="E138" s="18" t="s">
        <v>166</v>
      </c>
      <c r="F138" s="18" t="s">
        <v>12</v>
      </c>
      <c r="I138" s="15" t="n">
        <f aca="false">P138/1000</f>
        <v>-19.8</v>
      </c>
      <c r="J138" s="15" t="n">
        <f aca="false">Q138/1000</f>
        <v>75.2</v>
      </c>
      <c r="P138" s="19" t="n">
        <v>-19800</v>
      </c>
      <c r="Q138" s="19" t="n">
        <v>75200</v>
      </c>
    </row>
    <row r="139" customFormat="false" ht="30" hidden="false" customHeight="false" outlineLevel="0" collapsed="false">
      <c r="A139" s="17" t="s">
        <v>27</v>
      </c>
      <c r="B139" s="18" t="s">
        <v>140</v>
      </c>
      <c r="C139" s="18" t="s">
        <v>20</v>
      </c>
      <c r="D139" s="18" t="s">
        <v>160</v>
      </c>
      <c r="E139" s="18" t="s">
        <v>166</v>
      </c>
      <c r="F139" s="18" t="s">
        <v>28</v>
      </c>
      <c r="I139" s="15" t="n">
        <f aca="false">P139/1000</f>
        <v>-19.8</v>
      </c>
      <c r="J139" s="15" t="n">
        <f aca="false">Q139/1000</f>
        <v>75.2</v>
      </c>
      <c r="K139" s="1" t="s">
        <v>83</v>
      </c>
      <c r="P139" s="19" t="n">
        <v>-19800</v>
      </c>
      <c r="Q139" s="19" t="n">
        <v>75200</v>
      </c>
    </row>
    <row r="140" customFormat="false" ht="39" hidden="false" customHeight="false" outlineLevel="0" collapsed="false">
      <c r="A140" s="17" t="s">
        <v>167</v>
      </c>
      <c r="B140" s="18" t="s">
        <v>140</v>
      </c>
      <c r="C140" s="18" t="s">
        <v>20</v>
      </c>
      <c r="D140" s="18" t="s">
        <v>160</v>
      </c>
      <c r="E140" s="18" t="s">
        <v>168</v>
      </c>
      <c r="F140" s="18" t="s">
        <v>12</v>
      </c>
      <c r="I140" s="15" t="n">
        <f aca="false">P140/1000</f>
        <v>-73</v>
      </c>
      <c r="J140" s="15" t="n">
        <f aca="false">Q140/1000</f>
        <v>74.7</v>
      </c>
      <c r="P140" s="19" t="n">
        <v>-73000</v>
      </c>
      <c r="Q140" s="19" t="n">
        <v>74700</v>
      </c>
    </row>
    <row r="141" customFormat="false" ht="30" hidden="false" customHeight="false" outlineLevel="0" collapsed="false">
      <c r="A141" s="17" t="s">
        <v>27</v>
      </c>
      <c r="B141" s="18" t="s">
        <v>140</v>
      </c>
      <c r="C141" s="18" t="s">
        <v>20</v>
      </c>
      <c r="D141" s="18" t="s">
        <v>160</v>
      </c>
      <c r="E141" s="18" t="s">
        <v>168</v>
      </c>
      <c r="F141" s="18" t="s">
        <v>28</v>
      </c>
      <c r="I141" s="15" t="n">
        <f aca="false">P141/1000</f>
        <v>-73</v>
      </c>
      <c r="J141" s="15" t="n">
        <f aca="false">Q141/1000</f>
        <v>74.7</v>
      </c>
      <c r="K141" s="1" t="s">
        <v>83</v>
      </c>
      <c r="P141" s="19" t="n">
        <v>-73000</v>
      </c>
      <c r="Q141" s="19" t="n">
        <v>74700</v>
      </c>
    </row>
    <row r="142" customFormat="false" ht="15" hidden="false" customHeight="false" outlineLevel="0" collapsed="false">
      <c r="A142" s="13" t="s">
        <v>169</v>
      </c>
      <c r="B142" s="14" t="s">
        <v>140</v>
      </c>
      <c r="C142" s="14" t="s">
        <v>160</v>
      </c>
      <c r="D142" s="14" t="s">
        <v>13</v>
      </c>
      <c r="E142" s="14" t="s">
        <v>14</v>
      </c>
      <c r="F142" s="14" t="s">
        <v>12</v>
      </c>
      <c r="I142" s="15" t="n">
        <f aca="false">P142/1000</f>
        <v>133.4</v>
      </c>
      <c r="J142" s="15" t="n">
        <f aca="false">Q142/1000</f>
        <v>1928.94</v>
      </c>
      <c r="P142" s="16" t="n">
        <v>133400</v>
      </c>
      <c r="Q142" s="16" t="n">
        <v>1928940</v>
      </c>
    </row>
    <row r="143" customFormat="false" ht="15" hidden="false" customHeight="false" outlineLevel="0" collapsed="false">
      <c r="A143" s="13" t="s">
        <v>170</v>
      </c>
      <c r="B143" s="14" t="s">
        <v>140</v>
      </c>
      <c r="C143" s="14" t="s">
        <v>160</v>
      </c>
      <c r="D143" s="14" t="s">
        <v>85</v>
      </c>
      <c r="E143" s="14" t="s">
        <v>14</v>
      </c>
      <c r="F143" s="14" t="s">
        <v>12</v>
      </c>
      <c r="I143" s="15" t="n">
        <f aca="false">P143/1000</f>
        <v>-566.6</v>
      </c>
      <c r="J143" s="15" t="n">
        <f aca="false">Q143/1000</f>
        <v>628.94</v>
      </c>
      <c r="P143" s="16" t="n">
        <v>-566600</v>
      </c>
      <c r="Q143" s="16" t="n">
        <v>628940</v>
      </c>
    </row>
    <row r="144" customFormat="false" ht="39" hidden="false" customHeight="false" outlineLevel="0" collapsed="false">
      <c r="A144" s="17" t="s">
        <v>161</v>
      </c>
      <c r="B144" s="18" t="s">
        <v>140</v>
      </c>
      <c r="C144" s="18" t="s">
        <v>160</v>
      </c>
      <c r="D144" s="18" t="s">
        <v>85</v>
      </c>
      <c r="E144" s="18" t="s">
        <v>162</v>
      </c>
      <c r="F144" s="18" t="s">
        <v>12</v>
      </c>
      <c r="I144" s="15" t="n">
        <f aca="false">P144/1000</f>
        <v>-566.6</v>
      </c>
      <c r="J144" s="15" t="n">
        <f aca="false">Q144/1000</f>
        <v>628.94</v>
      </c>
      <c r="P144" s="19" t="n">
        <v>-566600</v>
      </c>
      <c r="Q144" s="19" t="n">
        <v>628940</v>
      </c>
    </row>
    <row r="145" customFormat="false" ht="39" hidden="false" customHeight="false" outlineLevel="0" collapsed="false">
      <c r="A145" s="17" t="s">
        <v>56</v>
      </c>
      <c r="B145" s="18" t="s">
        <v>140</v>
      </c>
      <c r="C145" s="18" t="s">
        <v>160</v>
      </c>
      <c r="D145" s="18" t="s">
        <v>85</v>
      </c>
      <c r="E145" s="18" t="s">
        <v>171</v>
      </c>
      <c r="F145" s="18" t="s">
        <v>12</v>
      </c>
      <c r="I145" s="15" t="n">
        <f aca="false">P145/1000</f>
        <v>-566.6</v>
      </c>
      <c r="J145" s="15" t="n">
        <f aca="false">Q145/1000</f>
        <v>628.94</v>
      </c>
      <c r="P145" s="19" t="n">
        <v>-566600</v>
      </c>
      <c r="Q145" s="19" t="n">
        <v>628940</v>
      </c>
    </row>
    <row r="146" customFormat="false" ht="39" hidden="false" customHeight="false" outlineLevel="0" collapsed="false">
      <c r="A146" s="17" t="s">
        <v>172</v>
      </c>
      <c r="B146" s="18" t="s">
        <v>140</v>
      </c>
      <c r="C146" s="18" t="s">
        <v>160</v>
      </c>
      <c r="D146" s="18" t="s">
        <v>85</v>
      </c>
      <c r="E146" s="18" t="s">
        <v>173</v>
      </c>
      <c r="F146" s="18" t="s">
        <v>12</v>
      </c>
      <c r="I146" s="15" t="n">
        <f aca="false">P146/1000</f>
        <v>-566.6</v>
      </c>
      <c r="J146" s="15" t="n">
        <f aca="false">Q146/1000</f>
        <v>568.94</v>
      </c>
      <c r="P146" s="19" t="n">
        <v>-566600</v>
      </c>
      <c r="Q146" s="19" t="n">
        <v>568940</v>
      </c>
    </row>
    <row r="147" customFormat="false" ht="30" hidden="false" customHeight="false" outlineLevel="0" collapsed="false">
      <c r="A147" s="17" t="s">
        <v>27</v>
      </c>
      <c r="B147" s="18" t="s">
        <v>140</v>
      </c>
      <c r="C147" s="18" t="s">
        <v>160</v>
      </c>
      <c r="D147" s="18" t="s">
        <v>85</v>
      </c>
      <c r="E147" s="18" t="s">
        <v>173</v>
      </c>
      <c r="F147" s="18" t="s">
        <v>28</v>
      </c>
      <c r="I147" s="15" t="n">
        <f aca="false">P147/1000</f>
        <v>-566.6</v>
      </c>
      <c r="J147" s="15" t="n">
        <f aca="false">Q147/1000</f>
        <v>568.94</v>
      </c>
      <c r="K147" s="1" t="s">
        <v>105</v>
      </c>
      <c r="P147" s="19" t="n">
        <v>-566600</v>
      </c>
      <c r="Q147" s="19" t="n">
        <v>568940</v>
      </c>
    </row>
    <row r="148" customFormat="false" ht="15" hidden="false" customHeight="false" outlineLevel="0" collapsed="false">
      <c r="A148" s="13" t="s">
        <v>174</v>
      </c>
      <c r="B148" s="14" t="s">
        <v>140</v>
      </c>
      <c r="C148" s="14" t="s">
        <v>160</v>
      </c>
      <c r="D148" s="14" t="s">
        <v>38</v>
      </c>
      <c r="E148" s="14" t="s">
        <v>14</v>
      </c>
      <c r="F148" s="14" t="s">
        <v>12</v>
      </c>
      <c r="I148" s="15" t="n">
        <f aca="false">P148/1000</f>
        <v>700</v>
      </c>
      <c r="J148" s="15" t="n">
        <f aca="false">Q148/1000</f>
        <v>1300</v>
      </c>
      <c r="P148" s="16" t="n">
        <v>700000</v>
      </c>
      <c r="Q148" s="16" t="n">
        <v>1300000</v>
      </c>
    </row>
    <row r="149" customFormat="false" ht="39" hidden="false" customHeight="false" outlineLevel="0" collapsed="false">
      <c r="A149" s="17" t="s">
        <v>161</v>
      </c>
      <c r="B149" s="18" t="s">
        <v>140</v>
      </c>
      <c r="C149" s="18" t="s">
        <v>160</v>
      </c>
      <c r="D149" s="18" t="s">
        <v>38</v>
      </c>
      <c r="E149" s="18" t="s">
        <v>162</v>
      </c>
      <c r="F149" s="18" t="s">
        <v>12</v>
      </c>
      <c r="I149" s="15" t="n">
        <f aca="false">P149/1000</f>
        <v>700</v>
      </c>
      <c r="J149" s="15" t="n">
        <f aca="false">Q149/1000</f>
        <v>1300</v>
      </c>
      <c r="P149" s="19" t="n">
        <v>700000</v>
      </c>
      <c r="Q149" s="19" t="n">
        <v>1300000</v>
      </c>
    </row>
    <row r="150" customFormat="false" ht="15" hidden="false" customHeight="false" outlineLevel="0" collapsed="false">
      <c r="A150" s="17" t="s">
        <v>30</v>
      </c>
      <c r="B150" s="18" t="s">
        <v>140</v>
      </c>
      <c r="C150" s="18" t="s">
        <v>160</v>
      </c>
      <c r="D150" s="18" t="s">
        <v>38</v>
      </c>
      <c r="E150" s="18" t="s">
        <v>175</v>
      </c>
      <c r="F150" s="18" t="s">
        <v>12</v>
      </c>
      <c r="I150" s="15" t="n">
        <f aca="false">P150/1000</f>
        <v>700</v>
      </c>
      <c r="J150" s="15" t="n">
        <f aca="false">Q150/1000</f>
        <v>1300</v>
      </c>
      <c r="P150" s="19" t="n">
        <v>700000</v>
      </c>
      <c r="Q150" s="19" t="n">
        <v>1300000</v>
      </c>
    </row>
    <row r="151" customFormat="false" ht="26.25" hidden="false" customHeight="false" outlineLevel="0" collapsed="false">
      <c r="A151" s="17" t="s">
        <v>176</v>
      </c>
      <c r="B151" s="18" t="s">
        <v>140</v>
      </c>
      <c r="C151" s="18" t="s">
        <v>160</v>
      </c>
      <c r="D151" s="18" t="s">
        <v>38</v>
      </c>
      <c r="E151" s="18" t="s">
        <v>177</v>
      </c>
      <c r="F151" s="18" t="s">
        <v>12</v>
      </c>
      <c r="I151" s="15" t="n">
        <f aca="false">P151/1000</f>
        <v>700</v>
      </c>
      <c r="J151" s="15" t="n">
        <f aca="false">Q151/1000</f>
        <v>1300</v>
      </c>
      <c r="P151" s="19" t="n">
        <v>700000</v>
      </c>
      <c r="Q151" s="19" t="n">
        <v>1300000</v>
      </c>
    </row>
    <row r="152" customFormat="false" ht="60" hidden="false" customHeight="false" outlineLevel="0" collapsed="false">
      <c r="A152" s="17" t="s">
        <v>27</v>
      </c>
      <c r="B152" s="18" t="s">
        <v>140</v>
      </c>
      <c r="C152" s="18" t="s">
        <v>160</v>
      </c>
      <c r="D152" s="18" t="s">
        <v>38</v>
      </c>
      <c r="E152" s="18" t="s">
        <v>177</v>
      </c>
      <c r="F152" s="18" t="s">
        <v>28</v>
      </c>
      <c r="I152" s="15" t="n">
        <f aca="false">P152/1000</f>
        <v>700</v>
      </c>
      <c r="J152" s="15" t="n">
        <f aca="false">Q152/1000</f>
        <v>1300</v>
      </c>
      <c r="K152" s="1" t="s">
        <v>178</v>
      </c>
      <c r="P152" s="19" t="n">
        <v>700000</v>
      </c>
      <c r="Q152" s="19" t="n">
        <v>1300000</v>
      </c>
    </row>
    <row r="153" customFormat="false" ht="15" hidden="false" customHeight="false" outlineLevel="0" collapsed="false">
      <c r="A153" s="13" t="s">
        <v>35</v>
      </c>
      <c r="B153" s="14" t="s">
        <v>140</v>
      </c>
      <c r="C153" s="14" t="s">
        <v>36</v>
      </c>
      <c r="D153" s="14" t="s">
        <v>13</v>
      </c>
      <c r="E153" s="14" t="s">
        <v>14</v>
      </c>
      <c r="F153" s="14" t="s">
        <v>12</v>
      </c>
      <c r="I153" s="15" t="n">
        <f aca="false">P153/1000</f>
        <v>-6.35</v>
      </c>
      <c r="J153" s="15" t="n">
        <f aca="false">Q153/1000</f>
        <v>170.59</v>
      </c>
      <c r="P153" s="16" t="n">
        <v>-6350</v>
      </c>
      <c r="Q153" s="16" t="n">
        <v>170590</v>
      </c>
    </row>
    <row r="154" customFormat="false" ht="26.25" hidden="false" customHeight="false" outlineLevel="0" collapsed="false">
      <c r="A154" s="13" t="s">
        <v>179</v>
      </c>
      <c r="B154" s="14" t="s">
        <v>140</v>
      </c>
      <c r="C154" s="14" t="s">
        <v>36</v>
      </c>
      <c r="D154" s="14" t="s">
        <v>160</v>
      </c>
      <c r="E154" s="14" t="s">
        <v>14</v>
      </c>
      <c r="F154" s="14" t="s">
        <v>12</v>
      </c>
      <c r="I154" s="15" t="n">
        <f aca="false">P154/1000</f>
        <v>-6.35</v>
      </c>
      <c r="J154" s="15" t="n">
        <f aca="false">Q154/1000</f>
        <v>60.59</v>
      </c>
      <c r="P154" s="16" t="n">
        <v>-6350</v>
      </c>
      <c r="Q154" s="16" t="n">
        <v>60590</v>
      </c>
    </row>
    <row r="155" customFormat="false" ht="39" hidden="false" customHeight="false" outlineLevel="0" collapsed="false">
      <c r="A155" s="17" t="s">
        <v>141</v>
      </c>
      <c r="B155" s="18" t="s">
        <v>140</v>
      </c>
      <c r="C155" s="18" t="s">
        <v>36</v>
      </c>
      <c r="D155" s="18" t="s">
        <v>160</v>
      </c>
      <c r="E155" s="18" t="s">
        <v>142</v>
      </c>
      <c r="F155" s="18" t="s">
        <v>12</v>
      </c>
      <c r="I155" s="15" t="n">
        <f aca="false">P155/1000</f>
        <v>-6.35</v>
      </c>
      <c r="J155" s="15" t="n">
        <f aca="false">Q155/1000</f>
        <v>60.59</v>
      </c>
      <c r="P155" s="19" t="n">
        <v>-6350</v>
      </c>
      <c r="Q155" s="19" t="n">
        <v>60590</v>
      </c>
    </row>
    <row r="156" customFormat="false" ht="39" hidden="false" customHeight="false" outlineLevel="0" collapsed="false">
      <c r="A156" s="17" t="s">
        <v>56</v>
      </c>
      <c r="B156" s="18" t="s">
        <v>140</v>
      </c>
      <c r="C156" s="18" t="s">
        <v>36</v>
      </c>
      <c r="D156" s="18" t="s">
        <v>160</v>
      </c>
      <c r="E156" s="18" t="s">
        <v>180</v>
      </c>
      <c r="F156" s="18" t="s">
        <v>12</v>
      </c>
      <c r="I156" s="15" t="n">
        <f aca="false">P156/1000</f>
        <v>-6.35</v>
      </c>
      <c r="J156" s="15" t="n">
        <f aca="false">Q156/1000</f>
        <v>41.09</v>
      </c>
      <c r="P156" s="19" t="n">
        <v>-6350</v>
      </c>
      <c r="Q156" s="19" t="n">
        <v>41090</v>
      </c>
    </row>
    <row r="157" customFormat="false" ht="26.25" hidden="false" customHeight="false" outlineLevel="0" collapsed="false">
      <c r="A157" s="17" t="s">
        <v>181</v>
      </c>
      <c r="B157" s="18" t="s">
        <v>140</v>
      </c>
      <c r="C157" s="18" t="s">
        <v>36</v>
      </c>
      <c r="D157" s="18" t="s">
        <v>160</v>
      </c>
      <c r="E157" s="18" t="s">
        <v>182</v>
      </c>
      <c r="F157" s="18" t="s">
        <v>12</v>
      </c>
      <c r="I157" s="15" t="n">
        <f aca="false">P157/1000</f>
        <v>-6.35</v>
      </c>
      <c r="J157" s="15" t="n">
        <f aca="false">Q157/1000</f>
        <v>40.59</v>
      </c>
      <c r="P157" s="19" t="n">
        <v>-6350</v>
      </c>
      <c r="Q157" s="19" t="n">
        <v>40590</v>
      </c>
    </row>
    <row r="158" customFormat="false" ht="30" hidden="false" customHeight="false" outlineLevel="0" collapsed="false">
      <c r="A158" s="17" t="s">
        <v>27</v>
      </c>
      <c r="B158" s="18" t="s">
        <v>140</v>
      </c>
      <c r="C158" s="18" t="s">
        <v>36</v>
      </c>
      <c r="D158" s="18" t="s">
        <v>160</v>
      </c>
      <c r="E158" s="18" t="s">
        <v>182</v>
      </c>
      <c r="F158" s="18" t="s">
        <v>28</v>
      </c>
      <c r="I158" s="15" t="n">
        <f aca="false">P158/1000</f>
        <v>-6.35</v>
      </c>
      <c r="J158" s="15" t="n">
        <f aca="false">Q158/1000</f>
        <v>40.59</v>
      </c>
      <c r="K158" s="1" t="s">
        <v>105</v>
      </c>
      <c r="P158" s="19" t="n">
        <v>-6350</v>
      </c>
      <c r="Q158" s="19" t="n">
        <v>40590</v>
      </c>
    </row>
    <row r="159" customFormat="false" ht="15" hidden="false" customHeight="false" outlineLevel="0" collapsed="false">
      <c r="A159" s="13" t="s">
        <v>111</v>
      </c>
      <c r="B159" s="14" t="s">
        <v>140</v>
      </c>
      <c r="C159" s="14" t="s">
        <v>112</v>
      </c>
      <c r="D159" s="14" t="s">
        <v>13</v>
      </c>
      <c r="E159" s="14" t="s">
        <v>14</v>
      </c>
      <c r="F159" s="14" t="s">
        <v>12</v>
      </c>
      <c r="I159" s="15" t="n">
        <f aca="false">P159/1000</f>
        <v>138</v>
      </c>
      <c r="J159" s="15" t="n">
        <f aca="false">Q159/1000</f>
        <v>1634.55</v>
      </c>
      <c r="P159" s="16" t="n">
        <v>138000</v>
      </c>
      <c r="Q159" s="16" t="n">
        <v>1634550</v>
      </c>
    </row>
    <row r="160" customFormat="false" ht="15" hidden="false" customHeight="false" outlineLevel="0" collapsed="false">
      <c r="A160" s="13" t="s">
        <v>183</v>
      </c>
      <c r="B160" s="14" t="s">
        <v>140</v>
      </c>
      <c r="C160" s="14" t="s">
        <v>112</v>
      </c>
      <c r="D160" s="14" t="s">
        <v>18</v>
      </c>
      <c r="E160" s="14" t="s">
        <v>14</v>
      </c>
      <c r="F160" s="14" t="s">
        <v>12</v>
      </c>
      <c r="I160" s="15" t="n">
        <f aca="false">P160/1000</f>
        <v>138</v>
      </c>
      <c r="J160" s="15" t="n">
        <f aca="false">Q160/1000</f>
        <v>1557.6</v>
      </c>
      <c r="P160" s="16" t="n">
        <v>138000</v>
      </c>
      <c r="Q160" s="16" t="n">
        <v>1557600</v>
      </c>
    </row>
    <row r="161" customFormat="false" ht="39" hidden="false" customHeight="false" outlineLevel="0" collapsed="false">
      <c r="A161" s="17" t="s">
        <v>141</v>
      </c>
      <c r="B161" s="18" t="s">
        <v>140</v>
      </c>
      <c r="C161" s="18" t="s">
        <v>112</v>
      </c>
      <c r="D161" s="18" t="s">
        <v>18</v>
      </c>
      <c r="E161" s="18" t="s">
        <v>142</v>
      </c>
      <c r="F161" s="18" t="s">
        <v>12</v>
      </c>
      <c r="I161" s="15" t="n">
        <f aca="false">P161/1000</f>
        <v>138</v>
      </c>
      <c r="J161" s="15" t="n">
        <f aca="false">Q161/1000</f>
        <v>1557.6</v>
      </c>
      <c r="P161" s="19" t="n">
        <v>138000</v>
      </c>
      <c r="Q161" s="19" t="n">
        <v>1557600</v>
      </c>
    </row>
    <row r="162" customFormat="false" ht="26.25" hidden="false" customHeight="false" outlineLevel="0" collapsed="false">
      <c r="A162" s="17" t="s">
        <v>184</v>
      </c>
      <c r="B162" s="18" t="s">
        <v>140</v>
      </c>
      <c r="C162" s="18" t="s">
        <v>112</v>
      </c>
      <c r="D162" s="18" t="s">
        <v>18</v>
      </c>
      <c r="E162" s="18" t="s">
        <v>185</v>
      </c>
      <c r="F162" s="18" t="s">
        <v>12</v>
      </c>
      <c r="I162" s="15" t="n">
        <f aca="false">P162/1000</f>
        <v>138</v>
      </c>
      <c r="J162" s="15" t="n">
        <f aca="false">Q162/1000</f>
        <v>1557.6</v>
      </c>
      <c r="P162" s="19" t="n">
        <v>138000</v>
      </c>
      <c r="Q162" s="19" t="n">
        <v>1557600</v>
      </c>
    </row>
    <row r="163" customFormat="false" ht="15" hidden="false" customHeight="false" outlineLevel="0" collapsed="false">
      <c r="A163" s="17" t="s">
        <v>186</v>
      </c>
      <c r="B163" s="18" t="s">
        <v>140</v>
      </c>
      <c r="C163" s="18" t="s">
        <v>112</v>
      </c>
      <c r="D163" s="18" t="s">
        <v>18</v>
      </c>
      <c r="E163" s="18" t="s">
        <v>187</v>
      </c>
      <c r="F163" s="18" t="s">
        <v>12</v>
      </c>
      <c r="I163" s="15" t="n">
        <f aca="false">P163/1000</f>
        <v>138</v>
      </c>
      <c r="J163" s="15" t="n">
        <f aca="false">Q163/1000</f>
        <v>1557.6</v>
      </c>
      <c r="P163" s="19" t="n">
        <v>138000</v>
      </c>
      <c r="Q163" s="19" t="n">
        <v>1557600</v>
      </c>
    </row>
    <row r="164" customFormat="false" ht="15" hidden="false" customHeight="false" outlineLevel="0" collapsed="false">
      <c r="A164" s="17" t="s">
        <v>116</v>
      </c>
      <c r="B164" s="18" t="s">
        <v>140</v>
      </c>
      <c r="C164" s="18" t="s">
        <v>112</v>
      </c>
      <c r="D164" s="18" t="s">
        <v>18</v>
      </c>
      <c r="E164" s="18" t="s">
        <v>187</v>
      </c>
      <c r="F164" s="18" t="s">
        <v>117</v>
      </c>
      <c r="I164" s="15" t="n">
        <f aca="false">P164/1000</f>
        <v>138</v>
      </c>
      <c r="J164" s="15" t="n">
        <f aca="false">Q164/1000</f>
        <v>1557.6</v>
      </c>
      <c r="K164" s="1" t="s">
        <v>188</v>
      </c>
      <c r="P164" s="19" t="n">
        <v>138000</v>
      </c>
      <c r="Q164" s="19" t="n">
        <v>15576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2-10-21T10:02:50Z</dcterms:modified>
  <cp:revision>0</cp:revision>
  <dc:subject/>
  <dc:title/>
</cp:coreProperties>
</file>