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6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25.03.2022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2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Нагорского района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Дворцы, дома и другие учреждения культуры</t>
  </si>
  <si>
    <t xml:space="preserve">03000022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добр пожертвования</t>
  </si>
  <si>
    <t xml:space="preserve">Библиотеки</t>
  </si>
  <si>
    <t xml:space="preserve">03000022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руктуры муниципальных образований в Кировской области</t>
  </si>
  <si>
    <t xml:space="preserve">0300015170</t>
  </si>
  <si>
    <t xml:space="preserve">ППМИ</t>
  </si>
  <si>
    <t xml:space="preserve">03000S5170</t>
  </si>
  <si>
    <t xml:space="preserve">софинансирование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величение размера выплат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поверка весов, замена электропроводки, ремонт пож сигнализ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пит, прожив уч-ся на обл соревнов</t>
  </si>
  <si>
    <t xml:space="preserve">поверка весов, проведение СОУТ, приобрет з/частей для шк автобуса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00002190</t>
  </si>
  <si>
    <t xml:space="preserve">установка пож сигн, расчистка террит от снега, проведение СОУТ, устр предп пожнадзора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уточнение кбк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Мероприятия по реализации направления "Информационное общество"</t>
  </si>
  <si>
    <t xml:space="preserve">010000445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проценты по кредиту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500001000</t>
  </si>
  <si>
    <t xml:space="preserve">Центральный аппарат</t>
  </si>
  <si>
    <t xml:space="preserve">0500001030</t>
  </si>
  <si>
    <t xml:space="preserve">командировочные расходы</t>
  </si>
  <si>
    <t xml:space="preserve">оплата курсов</t>
  </si>
  <si>
    <t xml:space="preserve">0500004000</t>
  </si>
  <si>
    <t xml:space="preserve">0500004450</t>
  </si>
  <si>
    <t xml:space="preserve">приобретение системных блоков, обновление ПО</t>
  </si>
  <si>
    <t xml:space="preserve">Другие общегосударственные вопросы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закупка имущества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субсидия дорог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субсидия ОЗП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</t>
  </si>
  <si>
    <t xml:space="preserve">04000S5490</t>
  </si>
  <si>
    <t xml:space="preserve">Благоустройство</t>
  </si>
  <si>
    <t xml:space="preserve">0400004000</t>
  </si>
  <si>
    <t xml:space="preserve">Мероприятия  по благоустройству территории поселения</t>
  </si>
  <si>
    <t xml:space="preserve">0400004370</t>
  </si>
  <si>
    <t xml:space="preserve">лабораторные исследования проб воды скважин и колодцев</t>
  </si>
  <si>
    <t xml:space="preserve">Профессиональная подготовка, переподготовка и повышение квалификации</t>
  </si>
  <si>
    <t xml:space="preserve">Контрольно - счетная комиссия муниципального образования Нагор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true" outlineLevel="0" max="7" min="7" style="0" width="15.28"/>
    <col collapsed="false" customWidth="true" hidden="tru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1" width="20.56"/>
    <col collapsed="false" customWidth="true" hidden="false" outlineLevel="0" max="12" min="12" style="2" width="9.14"/>
    <col collapsed="false" customWidth="true" hidden="false" outlineLevel="0" max="13" min="13" style="2" width="6.85"/>
    <col collapsed="false" customWidth="true" hidden="false" outlineLevel="0" max="15" min="14" style="2" width="9.14"/>
    <col collapsed="false" customWidth="true" hidden="false" outlineLevel="0" max="17" min="16" style="0" width="9.14"/>
    <col collapsed="false" customWidth="true" hidden="true" outlineLevel="0" max="19" min="18" style="0" width="9.14"/>
    <col collapsed="false" customWidth="true" hidden="false" outlineLevel="0" max="26" min="20" style="0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89.25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5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I9" s="15" t="n">
        <f aca="false">R9/1000</f>
        <v>7860.339</v>
      </c>
      <c r="J9" s="15" t="n">
        <f aca="false">S9/1000</f>
        <v>308608.209</v>
      </c>
      <c r="R9" s="16" t="n">
        <v>7860339</v>
      </c>
      <c r="S9" s="16" t="n">
        <v>308608209</v>
      </c>
    </row>
    <row r="10" customFormat="false" ht="26.25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I10" s="15" t="n">
        <f aca="false">R10/1000</f>
        <v>730.199</v>
      </c>
      <c r="J10" s="15" t="n">
        <f aca="false">S10/1000</f>
        <v>47396.279</v>
      </c>
      <c r="R10" s="16" t="n">
        <v>730199</v>
      </c>
      <c r="S10" s="16" t="n">
        <v>47396279</v>
      </c>
    </row>
    <row r="11" customFormat="false" ht="15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I11" s="15" t="n">
        <f aca="false">R11/1000</f>
        <v>645.199</v>
      </c>
      <c r="J11" s="15" t="n">
        <f aca="false">S11/1000</f>
        <v>42410.679</v>
      </c>
      <c r="R11" s="16" t="n">
        <v>645199</v>
      </c>
      <c r="S11" s="16" t="n">
        <v>42410679</v>
      </c>
    </row>
    <row r="12" customFormat="false" ht="15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I12" s="15" t="n">
        <f aca="false">R12/1000</f>
        <v>645.199</v>
      </c>
      <c r="J12" s="15" t="n">
        <f aca="false">S12/1000</f>
        <v>32265.779</v>
      </c>
      <c r="R12" s="16" t="n">
        <v>645199</v>
      </c>
      <c r="S12" s="16" t="n">
        <v>32265779</v>
      </c>
    </row>
    <row r="13" customFormat="false" ht="26.25" hidden="false" customHeight="false" outlineLevel="0" collapsed="false">
      <c r="A13" s="17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12</v>
      </c>
      <c r="I13" s="15" t="n">
        <f aca="false">R13/1000</f>
        <v>645.199</v>
      </c>
      <c r="J13" s="15" t="n">
        <f aca="false">S13/1000</f>
        <v>32265.779</v>
      </c>
      <c r="R13" s="19" t="n">
        <v>645199</v>
      </c>
      <c r="S13" s="19" t="n">
        <v>32265779</v>
      </c>
    </row>
    <row r="14" customFormat="false" ht="26.25" hidden="false" customHeight="false" outlineLevel="0" collapsed="false">
      <c r="A14" s="17" t="s">
        <v>23</v>
      </c>
      <c r="B14" s="18" t="s">
        <v>16</v>
      </c>
      <c r="C14" s="18" t="s">
        <v>18</v>
      </c>
      <c r="D14" s="18" t="s">
        <v>20</v>
      </c>
      <c r="E14" s="18" t="s">
        <v>24</v>
      </c>
      <c r="F14" s="18" t="s">
        <v>12</v>
      </c>
      <c r="I14" s="15" t="n">
        <f aca="false">R14/1000</f>
        <v>206.296</v>
      </c>
      <c r="J14" s="15" t="n">
        <f aca="false">S14/1000</f>
        <v>19900.076</v>
      </c>
      <c r="R14" s="19" t="n">
        <v>206296</v>
      </c>
      <c r="S14" s="19" t="n">
        <v>19900076</v>
      </c>
    </row>
    <row r="15" customFormat="false" ht="15" hidden="false" customHeight="false" outlineLevel="0" collapsed="false">
      <c r="A15" s="17" t="s">
        <v>25</v>
      </c>
      <c r="B15" s="18" t="s">
        <v>16</v>
      </c>
      <c r="C15" s="18" t="s">
        <v>18</v>
      </c>
      <c r="D15" s="18" t="s">
        <v>20</v>
      </c>
      <c r="E15" s="18" t="s">
        <v>26</v>
      </c>
      <c r="F15" s="18" t="s">
        <v>12</v>
      </c>
      <c r="I15" s="15" t="n">
        <f aca="false">R15/1000</f>
        <v>136</v>
      </c>
      <c r="J15" s="15" t="n">
        <f aca="false">S15/1000</f>
        <v>11572.8</v>
      </c>
      <c r="R15" s="19" t="n">
        <v>136000</v>
      </c>
      <c r="S15" s="19" t="n">
        <v>11572800</v>
      </c>
    </row>
    <row r="16" customFormat="false" ht="26.25" hidden="false" customHeight="false" outlineLevel="0" collapsed="false">
      <c r="A16" s="17" t="s">
        <v>27</v>
      </c>
      <c r="B16" s="18" t="s">
        <v>16</v>
      </c>
      <c r="C16" s="18" t="s">
        <v>18</v>
      </c>
      <c r="D16" s="18" t="s">
        <v>20</v>
      </c>
      <c r="E16" s="18" t="s">
        <v>26</v>
      </c>
      <c r="F16" s="18" t="s">
        <v>28</v>
      </c>
      <c r="I16" s="15" t="n">
        <f aca="false">R16/1000</f>
        <v>136</v>
      </c>
      <c r="J16" s="15" t="n">
        <f aca="false">S16/1000</f>
        <v>2912.26</v>
      </c>
      <c r="K16" s="1" t="s">
        <v>29</v>
      </c>
      <c r="R16" s="19" t="n">
        <v>136000</v>
      </c>
      <c r="S16" s="19" t="n">
        <v>2912260</v>
      </c>
    </row>
    <row r="17" customFormat="false" ht="15" hidden="false" customHeight="false" outlineLevel="0" collapsed="false">
      <c r="A17" s="17" t="s">
        <v>30</v>
      </c>
      <c r="B17" s="18" t="s">
        <v>16</v>
      </c>
      <c r="C17" s="18" t="s">
        <v>18</v>
      </c>
      <c r="D17" s="18" t="s">
        <v>20</v>
      </c>
      <c r="E17" s="18" t="s">
        <v>31</v>
      </c>
      <c r="F17" s="18" t="s">
        <v>12</v>
      </c>
      <c r="I17" s="15" t="n">
        <f aca="false">R17/1000</f>
        <v>70.296</v>
      </c>
      <c r="J17" s="15" t="n">
        <f aca="false">S17/1000</f>
        <v>8169.076</v>
      </c>
      <c r="R17" s="19" t="n">
        <v>70296</v>
      </c>
      <c r="S17" s="19" t="n">
        <v>8169076</v>
      </c>
    </row>
    <row r="18" customFormat="false" ht="26.25" hidden="false" customHeight="false" outlineLevel="0" collapsed="false">
      <c r="A18" s="17" t="s">
        <v>27</v>
      </c>
      <c r="B18" s="18" t="s">
        <v>16</v>
      </c>
      <c r="C18" s="18" t="s">
        <v>18</v>
      </c>
      <c r="D18" s="18" t="s">
        <v>20</v>
      </c>
      <c r="E18" s="18" t="s">
        <v>31</v>
      </c>
      <c r="F18" s="18" t="s">
        <v>28</v>
      </c>
      <c r="I18" s="15" t="n">
        <f aca="false">R18/1000</f>
        <v>70.296</v>
      </c>
      <c r="J18" s="15" t="n">
        <f aca="false">S18/1000</f>
        <v>1757.676</v>
      </c>
      <c r="K18" s="1" t="s">
        <v>29</v>
      </c>
      <c r="R18" s="19" t="n">
        <v>70296</v>
      </c>
      <c r="S18" s="19" t="n">
        <v>1757676</v>
      </c>
    </row>
    <row r="19" customFormat="false" ht="39" hidden="false" customHeight="false" outlineLevel="0" collapsed="false">
      <c r="A19" s="17" t="s">
        <v>32</v>
      </c>
      <c r="B19" s="18" t="s">
        <v>16</v>
      </c>
      <c r="C19" s="18" t="s">
        <v>18</v>
      </c>
      <c r="D19" s="18" t="s">
        <v>20</v>
      </c>
      <c r="E19" s="18" t="s">
        <v>33</v>
      </c>
      <c r="F19" s="18" t="s">
        <v>12</v>
      </c>
      <c r="I19" s="15" t="n">
        <f aca="false">R19/1000</f>
        <v>438.903</v>
      </c>
      <c r="J19" s="15" t="n">
        <f aca="false">S19/1000</f>
        <v>12109.903</v>
      </c>
      <c r="R19" s="19" t="n">
        <v>438903</v>
      </c>
      <c r="S19" s="19" t="n">
        <v>12109903</v>
      </c>
    </row>
    <row r="20" customFormat="false" ht="39" hidden="false" customHeight="false" outlineLevel="0" collapsed="false">
      <c r="A20" s="17" t="s">
        <v>34</v>
      </c>
      <c r="B20" s="18" t="s">
        <v>16</v>
      </c>
      <c r="C20" s="18" t="s">
        <v>18</v>
      </c>
      <c r="D20" s="18" t="s">
        <v>20</v>
      </c>
      <c r="E20" s="18" t="s">
        <v>35</v>
      </c>
      <c r="F20" s="18" t="s">
        <v>12</v>
      </c>
      <c r="I20" s="15" t="n">
        <f aca="false">R20/1000</f>
        <v>252.703</v>
      </c>
      <c r="J20" s="15" t="n">
        <f aca="false">S20/1000</f>
        <v>252.703</v>
      </c>
      <c r="R20" s="19" t="n">
        <v>252703</v>
      </c>
      <c r="S20" s="19" t="n">
        <v>252703</v>
      </c>
    </row>
    <row r="21" customFormat="false" ht="26.25" hidden="false" customHeight="false" outlineLevel="0" collapsed="false">
      <c r="A21" s="17" t="s">
        <v>27</v>
      </c>
      <c r="B21" s="18" t="s">
        <v>16</v>
      </c>
      <c r="C21" s="18" t="s">
        <v>18</v>
      </c>
      <c r="D21" s="18" t="s">
        <v>20</v>
      </c>
      <c r="E21" s="18" t="s">
        <v>35</v>
      </c>
      <c r="F21" s="18" t="s">
        <v>28</v>
      </c>
      <c r="I21" s="15" t="n">
        <f aca="false">R21/1000</f>
        <v>252.703</v>
      </c>
      <c r="J21" s="15" t="n">
        <f aca="false">S21/1000</f>
        <v>252.703</v>
      </c>
      <c r="K21" s="1" t="s">
        <v>36</v>
      </c>
      <c r="R21" s="19" t="n">
        <v>252703</v>
      </c>
      <c r="S21" s="19" t="n">
        <v>252703</v>
      </c>
    </row>
    <row r="22" customFormat="false" ht="39" hidden="false" customHeight="false" outlineLevel="0" collapsed="false">
      <c r="A22" s="17" t="s">
        <v>34</v>
      </c>
      <c r="B22" s="18" t="s">
        <v>16</v>
      </c>
      <c r="C22" s="18" t="s">
        <v>18</v>
      </c>
      <c r="D22" s="18" t="s">
        <v>20</v>
      </c>
      <c r="E22" s="18" t="s">
        <v>37</v>
      </c>
      <c r="F22" s="18" t="s">
        <v>12</v>
      </c>
      <c r="I22" s="15" t="n">
        <f aca="false">R22/1000</f>
        <v>186.2</v>
      </c>
      <c r="J22" s="15" t="n">
        <f aca="false">S22/1000</f>
        <v>186.2</v>
      </c>
      <c r="R22" s="19" t="n">
        <v>186200</v>
      </c>
      <c r="S22" s="19" t="n">
        <v>186200</v>
      </c>
    </row>
    <row r="23" customFormat="false" ht="26.25" hidden="false" customHeight="false" outlineLevel="0" collapsed="false">
      <c r="A23" s="17" t="s">
        <v>27</v>
      </c>
      <c r="B23" s="18" t="s">
        <v>16</v>
      </c>
      <c r="C23" s="18" t="s">
        <v>18</v>
      </c>
      <c r="D23" s="18" t="s">
        <v>20</v>
      </c>
      <c r="E23" s="18" t="s">
        <v>37</v>
      </c>
      <c r="F23" s="18" t="s">
        <v>28</v>
      </c>
      <c r="I23" s="15" t="n">
        <f aca="false">R23/1000</f>
        <v>186.2</v>
      </c>
      <c r="J23" s="15" t="n">
        <f aca="false">S23/1000</f>
        <v>186.2</v>
      </c>
      <c r="K23" s="1" t="s">
        <v>38</v>
      </c>
      <c r="R23" s="19" t="n">
        <v>186200</v>
      </c>
      <c r="S23" s="19" t="n">
        <v>186200</v>
      </c>
    </row>
    <row r="24" customFormat="false" ht="15" hidden="false" customHeight="false" outlineLevel="0" collapsed="false">
      <c r="A24" s="13" t="s">
        <v>39</v>
      </c>
      <c r="B24" s="14" t="s">
        <v>16</v>
      </c>
      <c r="C24" s="14" t="s">
        <v>40</v>
      </c>
      <c r="D24" s="14" t="s">
        <v>13</v>
      </c>
      <c r="E24" s="14" t="s">
        <v>14</v>
      </c>
      <c r="F24" s="14" t="s">
        <v>12</v>
      </c>
      <c r="I24" s="15" t="n">
        <f aca="false">R24/1000</f>
        <v>85</v>
      </c>
      <c r="J24" s="15" t="n">
        <f aca="false">S24/1000</f>
        <v>493</v>
      </c>
      <c r="R24" s="16" t="n">
        <v>85000</v>
      </c>
      <c r="S24" s="16" t="n">
        <v>493000</v>
      </c>
    </row>
    <row r="25" customFormat="false" ht="15" hidden="false" customHeight="false" outlineLevel="0" collapsed="false">
      <c r="A25" s="13" t="s">
        <v>41</v>
      </c>
      <c r="B25" s="14" t="s">
        <v>16</v>
      </c>
      <c r="C25" s="14" t="s">
        <v>40</v>
      </c>
      <c r="D25" s="14" t="s">
        <v>42</v>
      </c>
      <c r="E25" s="14" t="s">
        <v>14</v>
      </c>
      <c r="F25" s="14" t="s">
        <v>12</v>
      </c>
      <c r="I25" s="15" t="n">
        <f aca="false">R25/1000</f>
        <v>85</v>
      </c>
      <c r="J25" s="15" t="n">
        <f aca="false">S25/1000</f>
        <v>493</v>
      </c>
      <c r="R25" s="16" t="n">
        <v>85000</v>
      </c>
      <c r="S25" s="16" t="n">
        <v>493000</v>
      </c>
    </row>
    <row r="26" customFormat="false" ht="26.25" hidden="false" customHeight="false" outlineLevel="0" collapsed="false">
      <c r="A26" s="17" t="s">
        <v>21</v>
      </c>
      <c r="B26" s="18" t="s">
        <v>16</v>
      </c>
      <c r="C26" s="18" t="s">
        <v>40</v>
      </c>
      <c r="D26" s="18" t="s">
        <v>42</v>
      </c>
      <c r="E26" s="18" t="s">
        <v>22</v>
      </c>
      <c r="F26" s="18" t="s">
        <v>12</v>
      </c>
      <c r="I26" s="15" t="n">
        <f aca="false">R26/1000</f>
        <v>85</v>
      </c>
      <c r="J26" s="15" t="n">
        <f aca="false">S26/1000</f>
        <v>493</v>
      </c>
      <c r="R26" s="19" t="n">
        <v>85000</v>
      </c>
      <c r="S26" s="19" t="n">
        <v>493000</v>
      </c>
    </row>
    <row r="27" customFormat="false" ht="39" hidden="false" customHeight="false" outlineLevel="0" collapsed="false">
      <c r="A27" s="17" t="s">
        <v>43</v>
      </c>
      <c r="B27" s="18" t="s">
        <v>16</v>
      </c>
      <c r="C27" s="18" t="s">
        <v>40</v>
      </c>
      <c r="D27" s="18" t="s">
        <v>42</v>
      </c>
      <c r="E27" s="18" t="s">
        <v>44</v>
      </c>
      <c r="F27" s="18" t="s">
        <v>12</v>
      </c>
      <c r="I27" s="15" t="n">
        <f aca="false">R27/1000</f>
        <v>85</v>
      </c>
      <c r="J27" s="15" t="n">
        <f aca="false">S27/1000</f>
        <v>493</v>
      </c>
      <c r="R27" s="19" t="n">
        <v>85000</v>
      </c>
      <c r="S27" s="19" t="n">
        <v>493000</v>
      </c>
    </row>
    <row r="28" customFormat="false" ht="77.25" hidden="false" customHeight="false" outlineLevel="0" collapsed="false">
      <c r="A28" s="17" t="s">
        <v>45</v>
      </c>
      <c r="B28" s="18" t="s">
        <v>16</v>
      </c>
      <c r="C28" s="18" t="s">
        <v>40</v>
      </c>
      <c r="D28" s="18" t="s">
        <v>42</v>
      </c>
      <c r="E28" s="18" t="s">
        <v>46</v>
      </c>
      <c r="F28" s="18" t="s">
        <v>12</v>
      </c>
      <c r="I28" s="15" t="n">
        <f aca="false">R28/1000</f>
        <v>85</v>
      </c>
      <c r="J28" s="15" t="n">
        <f aca="false">S28/1000</f>
        <v>424</v>
      </c>
      <c r="R28" s="19" t="n">
        <v>85000</v>
      </c>
      <c r="S28" s="19" t="n">
        <v>424000</v>
      </c>
    </row>
    <row r="29" customFormat="false" ht="51.75" hidden="false" customHeight="false" outlineLevel="0" collapsed="false">
      <c r="A29" s="17" t="s">
        <v>47</v>
      </c>
      <c r="B29" s="18" t="s">
        <v>16</v>
      </c>
      <c r="C29" s="18" t="s">
        <v>40</v>
      </c>
      <c r="D29" s="18" t="s">
        <v>42</v>
      </c>
      <c r="E29" s="18" t="s">
        <v>46</v>
      </c>
      <c r="F29" s="18" t="s">
        <v>48</v>
      </c>
      <c r="I29" s="15" t="n">
        <f aca="false">R29/1000</f>
        <v>85</v>
      </c>
      <c r="J29" s="15" t="n">
        <f aca="false">S29/1000</f>
        <v>424</v>
      </c>
      <c r="K29" s="1" t="s">
        <v>49</v>
      </c>
      <c r="R29" s="19" t="n">
        <v>85000</v>
      </c>
      <c r="S29" s="19" t="n">
        <v>424000</v>
      </c>
    </row>
    <row r="30" customFormat="false" ht="26.25" hidden="false" customHeight="false" outlineLevel="0" collapsed="false">
      <c r="A30" s="13" t="s">
        <v>50</v>
      </c>
      <c r="B30" s="14" t="s">
        <v>51</v>
      </c>
      <c r="C30" s="14" t="s">
        <v>13</v>
      </c>
      <c r="D30" s="14" t="s">
        <v>13</v>
      </c>
      <c r="E30" s="14" t="s">
        <v>14</v>
      </c>
      <c r="F30" s="14" t="s">
        <v>12</v>
      </c>
      <c r="I30" s="15" t="n">
        <f aca="false">R30/1000</f>
        <v>303.85</v>
      </c>
      <c r="J30" s="15" t="n">
        <f aca="false">S30/1000</f>
        <v>129509.65</v>
      </c>
      <c r="R30" s="16" t="n">
        <v>303850</v>
      </c>
      <c r="S30" s="16" t="n">
        <v>129509650</v>
      </c>
    </row>
    <row r="31" customFormat="false" ht="15" hidden="false" customHeight="false" outlineLevel="0" collapsed="false">
      <c r="A31" s="13" t="s">
        <v>52</v>
      </c>
      <c r="B31" s="14" t="s">
        <v>51</v>
      </c>
      <c r="C31" s="14" t="s">
        <v>53</v>
      </c>
      <c r="D31" s="14" t="s">
        <v>13</v>
      </c>
      <c r="E31" s="14" t="s">
        <v>14</v>
      </c>
      <c r="F31" s="14" t="s">
        <v>12</v>
      </c>
      <c r="I31" s="15" t="n">
        <f aca="false">R31/1000</f>
        <v>303.85</v>
      </c>
      <c r="J31" s="15" t="n">
        <f aca="false">S31/1000</f>
        <v>120951.25</v>
      </c>
      <c r="R31" s="16" t="n">
        <v>303850</v>
      </c>
      <c r="S31" s="16" t="n">
        <v>120951250</v>
      </c>
    </row>
    <row r="32" customFormat="false" ht="15" hidden="false" customHeight="false" outlineLevel="0" collapsed="false">
      <c r="A32" s="13" t="s">
        <v>54</v>
      </c>
      <c r="B32" s="14" t="s">
        <v>51</v>
      </c>
      <c r="C32" s="14" t="s">
        <v>53</v>
      </c>
      <c r="D32" s="14" t="s">
        <v>20</v>
      </c>
      <c r="E32" s="14" t="s">
        <v>14</v>
      </c>
      <c r="F32" s="14" t="s">
        <v>12</v>
      </c>
      <c r="I32" s="15" t="n">
        <f aca="false">R32/1000</f>
        <v>88.6</v>
      </c>
      <c r="J32" s="15" t="n">
        <f aca="false">S32/1000</f>
        <v>39457.2</v>
      </c>
      <c r="R32" s="16" t="n">
        <v>88600</v>
      </c>
      <c r="S32" s="16" t="n">
        <v>39457200</v>
      </c>
    </row>
    <row r="33" customFormat="false" ht="26.25" hidden="false" customHeight="false" outlineLevel="0" collapsed="false">
      <c r="A33" s="17" t="s">
        <v>55</v>
      </c>
      <c r="B33" s="18" t="s">
        <v>51</v>
      </c>
      <c r="C33" s="18" t="s">
        <v>53</v>
      </c>
      <c r="D33" s="18" t="s">
        <v>20</v>
      </c>
      <c r="E33" s="18" t="s">
        <v>56</v>
      </c>
      <c r="F33" s="18" t="s">
        <v>12</v>
      </c>
      <c r="I33" s="15" t="n">
        <f aca="false">R33/1000</f>
        <v>88.6</v>
      </c>
      <c r="J33" s="15" t="n">
        <f aca="false">S33/1000</f>
        <v>39457.2</v>
      </c>
      <c r="R33" s="19" t="n">
        <v>88600</v>
      </c>
      <c r="S33" s="19" t="n">
        <v>39457200</v>
      </c>
    </row>
    <row r="34" customFormat="false" ht="26.25" hidden="false" customHeight="false" outlineLevel="0" collapsed="false">
      <c r="A34" s="17" t="s">
        <v>23</v>
      </c>
      <c r="B34" s="18" t="s">
        <v>51</v>
      </c>
      <c r="C34" s="18" t="s">
        <v>53</v>
      </c>
      <c r="D34" s="18" t="s">
        <v>20</v>
      </c>
      <c r="E34" s="18" t="s">
        <v>57</v>
      </c>
      <c r="F34" s="18" t="s">
        <v>12</v>
      </c>
      <c r="I34" s="15" t="n">
        <f aca="false">R34/1000</f>
        <v>88.6</v>
      </c>
      <c r="J34" s="15" t="n">
        <f aca="false">S34/1000</f>
        <v>19159.6</v>
      </c>
      <c r="R34" s="19" t="n">
        <v>88600</v>
      </c>
      <c r="S34" s="19" t="n">
        <v>19159600</v>
      </c>
    </row>
    <row r="35" customFormat="false" ht="39" hidden="false" customHeight="false" outlineLevel="0" collapsed="false">
      <c r="A35" s="17" t="s">
        <v>58</v>
      </c>
      <c r="B35" s="18" t="s">
        <v>51</v>
      </c>
      <c r="C35" s="18" t="s">
        <v>53</v>
      </c>
      <c r="D35" s="18" t="s">
        <v>20</v>
      </c>
      <c r="E35" s="18" t="s">
        <v>59</v>
      </c>
      <c r="F35" s="18" t="s">
        <v>12</v>
      </c>
      <c r="I35" s="15" t="n">
        <f aca="false">R35/1000</f>
        <v>88.6</v>
      </c>
      <c r="J35" s="15" t="n">
        <f aca="false">S35/1000</f>
        <v>19139.6</v>
      </c>
      <c r="R35" s="19" t="n">
        <v>88600</v>
      </c>
      <c r="S35" s="19" t="n">
        <v>19139600</v>
      </c>
    </row>
    <row r="36" customFormat="false" ht="75" hidden="false" customHeight="false" outlineLevel="0" collapsed="false">
      <c r="A36" s="17" t="s">
        <v>27</v>
      </c>
      <c r="B36" s="18" t="s">
        <v>51</v>
      </c>
      <c r="C36" s="18" t="s">
        <v>53</v>
      </c>
      <c r="D36" s="18" t="s">
        <v>20</v>
      </c>
      <c r="E36" s="18" t="s">
        <v>59</v>
      </c>
      <c r="F36" s="18" t="s">
        <v>28</v>
      </c>
      <c r="I36" s="15" t="n">
        <f aca="false">R36/1000</f>
        <v>88.6</v>
      </c>
      <c r="J36" s="15" t="n">
        <f aca="false">S36/1000</f>
        <v>8585.8</v>
      </c>
      <c r="K36" s="1" t="s">
        <v>60</v>
      </c>
      <c r="R36" s="19" t="n">
        <v>88600</v>
      </c>
      <c r="S36" s="19" t="n">
        <v>8585800</v>
      </c>
    </row>
    <row r="37" customFormat="false" ht="15" hidden="false" customHeight="false" outlineLevel="0" collapsed="false">
      <c r="A37" s="13" t="s">
        <v>61</v>
      </c>
      <c r="B37" s="14" t="s">
        <v>51</v>
      </c>
      <c r="C37" s="14" t="s">
        <v>53</v>
      </c>
      <c r="D37" s="14" t="s">
        <v>62</v>
      </c>
      <c r="E37" s="14" t="s">
        <v>14</v>
      </c>
      <c r="F37" s="14" t="s">
        <v>12</v>
      </c>
      <c r="I37" s="15" t="n">
        <f aca="false">R37/1000</f>
        <v>73.4</v>
      </c>
      <c r="J37" s="15" t="n">
        <f aca="false">S37/1000</f>
        <v>64041.4</v>
      </c>
      <c r="R37" s="16" t="n">
        <v>73400</v>
      </c>
      <c r="S37" s="16" t="n">
        <v>64041400</v>
      </c>
    </row>
    <row r="38" customFormat="false" ht="26.25" hidden="false" customHeight="false" outlineLevel="0" collapsed="false">
      <c r="A38" s="17" t="s">
        <v>55</v>
      </c>
      <c r="B38" s="18" t="s">
        <v>51</v>
      </c>
      <c r="C38" s="18" t="s">
        <v>53</v>
      </c>
      <c r="D38" s="18" t="s">
        <v>62</v>
      </c>
      <c r="E38" s="18" t="s">
        <v>56</v>
      </c>
      <c r="F38" s="18" t="s">
        <v>12</v>
      </c>
      <c r="I38" s="15" t="n">
        <f aca="false">R38/1000</f>
        <v>73.4</v>
      </c>
      <c r="J38" s="15" t="n">
        <f aca="false">S38/1000</f>
        <v>64041.4</v>
      </c>
      <c r="R38" s="19" t="n">
        <v>73400</v>
      </c>
      <c r="S38" s="19" t="n">
        <v>64041400</v>
      </c>
    </row>
    <row r="39" customFormat="false" ht="26.25" hidden="false" customHeight="false" outlineLevel="0" collapsed="false">
      <c r="A39" s="17" t="s">
        <v>23</v>
      </c>
      <c r="B39" s="18" t="s">
        <v>51</v>
      </c>
      <c r="C39" s="18" t="s">
        <v>53</v>
      </c>
      <c r="D39" s="18" t="s">
        <v>62</v>
      </c>
      <c r="E39" s="18" t="s">
        <v>57</v>
      </c>
      <c r="F39" s="18" t="s">
        <v>12</v>
      </c>
      <c r="I39" s="15" t="n">
        <f aca="false">R39/1000</f>
        <v>73.4</v>
      </c>
      <c r="J39" s="15" t="n">
        <f aca="false">S39/1000</f>
        <v>13856.1</v>
      </c>
      <c r="R39" s="19" t="n">
        <v>73400</v>
      </c>
      <c r="S39" s="19" t="n">
        <v>13856100</v>
      </c>
    </row>
    <row r="40" customFormat="false" ht="15" hidden="false" customHeight="false" outlineLevel="0" collapsed="false">
      <c r="A40" s="17" t="s">
        <v>63</v>
      </c>
      <c r="B40" s="18" t="s">
        <v>51</v>
      </c>
      <c r="C40" s="18" t="s">
        <v>53</v>
      </c>
      <c r="D40" s="18" t="s">
        <v>62</v>
      </c>
      <c r="E40" s="18" t="s">
        <v>64</v>
      </c>
      <c r="F40" s="18" t="s">
        <v>12</v>
      </c>
      <c r="I40" s="15" t="n">
        <f aca="false">R40/1000</f>
        <v>73.4</v>
      </c>
      <c r="J40" s="15" t="n">
        <f aca="false">S40/1000</f>
        <v>13756.1</v>
      </c>
      <c r="R40" s="19" t="n">
        <v>73400</v>
      </c>
      <c r="S40" s="19" t="n">
        <v>13756100</v>
      </c>
    </row>
    <row r="41" customFormat="false" ht="51.75" hidden="false" customHeight="false" outlineLevel="0" collapsed="false">
      <c r="A41" s="17" t="s">
        <v>47</v>
      </c>
      <c r="B41" s="18" t="s">
        <v>51</v>
      </c>
      <c r="C41" s="18" t="s">
        <v>53</v>
      </c>
      <c r="D41" s="18" t="s">
        <v>62</v>
      </c>
      <c r="E41" s="18" t="s">
        <v>64</v>
      </c>
      <c r="F41" s="18" t="s">
        <v>48</v>
      </c>
      <c r="I41" s="15" t="n">
        <f aca="false">R41/1000</f>
        <v>21</v>
      </c>
      <c r="J41" s="15" t="n">
        <f aca="false">S41/1000</f>
        <v>4546.6</v>
      </c>
      <c r="K41" s="1" t="s">
        <v>65</v>
      </c>
      <c r="R41" s="19" t="n">
        <v>21000</v>
      </c>
      <c r="S41" s="19" t="n">
        <v>4546600</v>
      </c>
    </row>
    <row r="42" customFormat="false" ht="60" hidden="false" customHeight="false" outlineLevel="0" collapsed="false">
      <c r="A42" s="17" t="s">
        <v>27</v>
      </c>
      <c r="B42" s="18" t="s">
        <v>51</v>
      </c>
      <c r="C42" s="18" t="s">
        <v>53</v>
      </c>
      <c r="D42" s="18" t="s">
        <v>62</v>
      </c>
      <c r="E42" s="18" t="s">
        <v>64</v>
      </c>
      <c r="F42" s="18" t="s">
        <v>28</v>
      </c>
      <c r="I42" s="15" t="n">
        <f aca="false">R42/1000</f>
        <v>52.4</v>
      </c>
      <c r="J42" s="15" t="n">
        <f aca="false">S42/1000</f>
        <v>8886.8</v>
      </c>
      <c r="K42" s="1" t="s">
        <v>66</v>
      </c>
      <c r="R42" s="19" t="n">
        <v>52400</v>
      </c>
      <c r="S42" s="19" t="n">
        <v>8886800</v>
      </c>
    </row>
    <row r="43" customFormat="false" ht="15" hidden="false" customHeight="false" outlineLevel="0" collapsed="false">
      <c r="A43" s="13" t="s">
        <v>67</v>
      </c>
      <c r="B43" s="14" t="s">
        <v>51</v>
      </c>
      <c r="C43" s="14" t="s">
        <v>53</v>
      </c>
      <c r="D43" s="14" t="s">
        <v>42</v>
      </c>
      <c r="E43" s="14" t="s">
        <v>14</v>
      </c>
      <c r="F43" s="14" t="s">
        <v>12</v>
      </c>
      <c r="I43" s="15" t="n">
        <f aca="false">R43/1000</f>
        <v>141.85</v>
      </c>
      <c r="J43" s="15" t="n">
        <f aca="false">S43/1000</f>
        <v>9103.15</v>
      </c>
      <c r="R43" s="16" t="n">
        <v>141850</v>
      </c>
      <c r="S43" s="16" t="n">
        <v>9103150</v>
      </c>
    </row>
    <row r="44" customFormat="false" ht="26.25" hidden="false" customHeight="false" outlineLevel="0" collapsed="false">
      <c r="A44" s="17" t="s">
        <v>55</v>
      </c>
      <c r="B44" s="18" t="s">
        <v>51</v>
      </c>
      <c r="C44" s="18" t="s">
        <v>53</v>
      </c>
      <c r="D44" s="18" t="s">
        <v>42</v>
      </c>
      <c r="E44" s="18" t="s">
        <v>56</v>
      </c>
      <c r="F44" s="18" t="s">
        <v>12</v>
      </c>
      <c r="I44" s="15" t="n">
        <f aca="false">R44/1000</f>
        <v>141.85</v>
      </c>
      <c r="J44" s="15" t="n">
        <f aca="false">S44/1000</f>
        <v>9103.15</v>
      </c>
      <c r="R44" s="19" t="n">
        <v>141850</v>
      </c>
      <c r="S44" s="19" t="n">
        <v>9103150</v>
      </c>
    </row>
    <row r="45" customFormat="false" ht="26.25" hidden="false" customHeight="false" outlineLevel="0" collapsed="false">
      <c r="A45" s="17" t="s">
        <v>23</v>
      </c>
      <c r="B45" s="18" t="s">
        <v>51</v>
      </c>
      <c r="C45" s="18" t="s">
        <v>53</v>
      </c>
      <c r="D45" s="18" t="s">
        <v>42</v>
      </c>
      <c r="E45" s="18" t="s">
        <v>57</v>
      </c>
      <c r="F45" s="18" t="s">
        <v>12</v>
      </c>
      <c r="I45" s="15" t="n">
        <f aca="false">R45/1000</f>
        <v>141.85</v>
      </c>
      <c r="J45" s="15" t="n">
        <f aca="false">S45/1000</f>
        <v>6018.15</v>
      </c>
      <c r="R45" s="19" t="n">
        <v>141850</v>
      </c>
      <c r="S45" s="19" t="n">
        <v>6018150</v>
      </c>
    </row>
    <row r="46" customFormat="false" ht="15" hidden="false" customHeight="false" outlineLevel="0" collapsed="false">
      <c r="A46" s="17" t="s">
        <v>68</v>
      </c>
      <c r="B46" s="18" t="s">
        <v>51</v>
      </c>
      <c r="C46" s="18" t="s">
        <v>53</v>
      </c>
      <c r="D46" s="18" t="s">
        <v>42</v>
      </c>
      <c r="E46" s="18" t="s">
        <v>69</v>
      </c>
      <c r="F46" s="18" t="s">
        <v>12</v>
      </c>
      <c r="I46" s="15" t="n">
        <f aca="false">R46/1000</f>
        <v>141.85</v>
      </c>
      <c r="J46" s="15" t="n">
        <f aca="false">S46/1000</f>
        <v>5929.15</v>
      </c>
      <c r="R46" s="19" t="n">
        <v>141850</v>
      </c>
      <c r="S46" s="19" t="n">
        <v>5929150</v>
      </c>
    </row>
    <row r="47" customFormat="false" ht="75" hidden="false" customHeight="false" outlineLevel="0" collapsed="false">
      <c r="A47" s="17" t="s">
        <v>27</v>
      </c>
      <c r="B47" s="18" t="s">
        <v>51</v>
      </c>
      <c r="C47" s="18" t="s">
        <v>53</v>
      </c>
      <c r="D47" s="18" t="s">
        <v>42</v>
      </c>
      <c r="E47" s="18" t="s">
        <v>69</v>
      </c>
      <c r="F47" s="18" t="s">
        <v>28</v>
      </c>
      <c r="I47" s="15" t="n">
        <f aca="false">R47/1000</f>
        <v>141.85</v>
      </c>
      <c r="J47" s="15" t="n">
        <f aca="false">S47/1000</f>
        <v>1476.75</v>
      </c>
      <c r="K47" s="1" t="s">
        <v>70</v>
      </c>
      <c r="R47" s="19" t="n">
        <v>141850</v>
      </c>
      <c r="S47" s="19" t="n">
        <v>1476750</v>
      </c>
    </row>
    <row r="48" customFormat="false" ht="15" hidden="false" customHeight="false" outlineLevel="0" collapsed="false">
      <c r="A48" s="13" t="s">
        <v>71</v>
      </c>
      <c r="B48" s="14" t="s">
        <v>51</v>
      </c>
      <c r="C48" s="14" t="s">
        <v>53</v>
      </c>
      <c r="D48" s="14" t="s">
        <v>72</v>
      </c>
      <c r="E48" s="14" t="s">
        <v>14</v>
      </c>
      <c r="F48" s="14" t="s">
        <v>12</v>
      </c>
      <c r="I48" s="15" t="n">
        <f aca="false">R48/1000</f>
        <v>0</v>
      </c>
      <c r="J48" s="15" t="n">
        <f aca="false">S48/1000</f>
        <v>8000.4</v>
      </c>
      <c r="R48" s="16" t="n">
        <v>0</v>
      </c>
      <c r="S48" s="16" t="n">
        <v>8000400</v>
      </c>
    </row>
    <row r="49" customFormat="false" ht="26.25" hidden="false" customHeight="false" outlineLevel="0" collapsed="false">
      <c r="A49" s="17" t="s">
        <v>55</v>
      </c>
      <c r="B49" s="18" t="s">
        <v>51</v>
      </c>
      <c r="C49" s="18" t="s">
        <v>53</v>
      </c>
      <c r="D49" s="18" t="s">
        <v>72</v>
      </c>
      <c r="E49" s="18" t="s">
        <v>56</v>
      </c>
      <c r="F49" s="18" t="s">
        <v>12</v>
      </c>
      <c r="I49" s="15" t="n">
        <f aca="false">R49/1000</f>
        <v>0</v>
      </c>
      <c r="J49" s="15" t="n">
        <f aca="false">S49/1000</f>
        <v>8000.4</v>
      </c>
      <c r="R49" s="19" t="n">
        <v>0</v>
      </c>
      <c r="S49" s="19" t="n">
        <v>8000400</v>
      </c>
    </row>
    <row r="50" customFormat="false" ht="26.25" hidden="false" customHeight="false" outlineLevel="0" collapsed="false">
      <c r="A50" s="17" t="s">
        <v>23</v>
      </c>
      <c r="B50" s="18" t="s">
        <v>51</v>
      </c>
      <c r="C50" s="18" t="s">
        <v>53</v>
      </c>
      <c r="D50" s="18" t="s">
        <v>72</v>
      </c>
      <c r="E50" s="18" t="s">
        <v>57</v>
      </c>
      <c r="F50" s="18" t="s">
        <v>12</v>
      </c>
      <c r="I50" s="15" t="n">
        <f aca="false">R50/1000</f>
        <v>20</v>
      </c>
      <c r="J50" s="15" t="n">
        <f aca="false">S50/1000</f>
        <v>5140.4</v>
      </c>
      <c r="R50" s="19" t="n">
        <v>20000</v>
      </c>
      <c r="S50" s="19" t="n">
        <v>5140400</v>
      </c>
    </row>
    <row r="51" customFormat="false" ht="51.75" hidden="false" customHeight="false" outlineLevel="0" collapsed="false">
      <c r="A51" s="17" t="s">
        <v>73</v>
      </c>
      <c r="B51" s="18" t="s">
        <v>51</v>
      </c>
      <c r="C51" s="18" t="s">
        <v>53</v>
      </c>
      <c r="D51" s="18" t="s">
        <v>72</v>
      </c>
      <c r="E51" s="18" t="s">
        <v>74</v>
      </c>
      <c r="F51" s="18" t="s">
        <v>12</v>
      </c>
      <c r="I51" s="15" t="n">
        <f aca="false">R51/1000</f>
        <v>20</v>
      </c>
      <c r="J51" s="15" t="n">
        <f aca="false">S51/1000</f>
        <v>5140.4</v>
      </c>
      <c r="R51" s="19" t="n">
        <v>20000</v>
      </c>
      <c r="S51" s="19" t="n">
        <v>5140400</v>
      </c>
    </row>
    <row r="52" customFormat="false" ht="26.25" hidden="false" customHeight="false" outlineLevel="0" collapsed="false">
      <c r="A52" s="17" t="s">
        <v>27</v>
      </c>
      <c r="B52" s="18" t="s">
        <v>51</v>
      </c>
      <c r="C52" s="18" t="s">
        <v>53</v>
      </c>
      <c r="D52" s="18" t="s">
        <v>72</v>
      </c>
      <c r="E52" s="18" t="s">
        <v>74</v>
      </c>
      <c r="F52" s="18" t="s">
        <v>28</v>
      </c>
      <c r="I52" s="15" t="n">
        <f aca="false">R52/1000</f>
        <v>20</v>
      </c>
      <c r="J52" s="15" t="n">
        <f aca="false">S52/1000</f>
        <v>356.7</v>
      </c>
      <c r="K52" s="1" t="s">
        <v>75</v>
      </c>
      <c r="R52" s="19" t="n">
        <v>20000</v>
      </c>
      <c r="S52" s="19" t="n">
        <v>356700</v>
      </c>
    </row>
    <row r="53" customFormat="false" ht="15" hidden="false" customHeight="false" outlineLevel="0" collapsed="false">
      <c r="A53" s="17" t="s">
        <v>76</v>
      </c>
      <c r="B53" s="18" t="s">
        <v>51</v>
      </c>
      <c r="C53" s="18" t="s">
        <v>53</v>
      </c>
      <c r="D53" s="18" t="s">
        <v>72</v>
      </c>
      <c r="E53" s="18" t="s">
        <v>74</v>
      </c>
      <c r="F53" s="18" t="s">
        <v>77</v>
      </c>
      <c r="I53" s="15" t="n">
        <f aca="false">R53/1000</f>
        <v>0</v>
      </c>
      <c r="J53" s="15" t="n">
        <f aca="false">S53/1000</f>
        <v>1</v>
      </c>
      <c r="R53" s="19"/>
      <c r="S53" s="19" t="n">
        <v>1000</v>
      </c>
    </row>
    <row r="54" customFormat="false" ht="15" hidden="false" customHeight="false" outlineLevel="0" collapsed="false">
      <c r="A54" s="17" t="s">
        <v>78</v>
      </c>
      <c r="B54" s="18" t="s">
        <v>51</v>
      </c>
      <c r="C54" s="18" t="s">
        <v>53</v>
      </c>
      <c r="D54" s="18" t="s">
        <v>72</v>
      </c>
      <c r="E54" s="18" t="s">
        <v>79</v>
      </c>
      <c r="F54" s="18" t="s">
        <v>12</v>
      </c>
      <c r="I54" s="15" t="n">
        <f aca="false">R54/1000</f>
        <v>-20</v>
      </c>
      <c r="J54" s="15" t="n">
        <f aca="false">S54/1000</f>
        <v>256</v>
      </c>
      <c r="R54" s="19" t="n">
        <v>-20000</v>
      </c>
      <c r="S54" s="19" t="n">
        <v>256000</v>
      </c>
    </row>
    <row r="55" customFormat="false" ht="26.25" hidden="false" customHeight="false" outlineLevel="0" collapsed="false">
      <c r="A55" s="17" t="s">
        <v>80</v>
      </c>
      <c r="B55" s="18" t="s">
        <v>51</v>
      </c>
      <c r="C55" s="18" t="s">
        <v>53</v>
      </c>
      <c r="D55" s="18" t="s">
        <v>72</v>
      </c>
      <c r="E55" s="18" t="s">
        <v>81</v>
      </c>
      <c r="F55" s="18" t="s">
        <v>12</v>
      </c>
      <c r="I55" s="15" t="n">
        <f aca="false">R55/1000</f>
        <v>-20</v>
      </c>
      <c r="J55" s="15" t="n">
        <f aca="false">S55/1000</f>
        <v>220</v>
      </c>
      <c r="R55" s="19" t="n">
        <v>-20000</v>
      </c>
      <c r="S55" s="19" t="n">
        <v>220000</v>
      </c>
    </row>
    <row r="56" customFormat="false" ht="26.25" hidden="false" customHeight="false" outlineLevel="0" collapsed="false">
      <c r="A56" s="17" t="s">
        <v>27</v>
      </c>
      <c r="B56" s="18" t="s">
        <v>51</v>
      </c>
      <c r="C56" s="18" t="s">
        <v>53</v>
      </c>
      <c r="D56" s="18" t="s">
        <v>72</v>
      </c>
      <c r="E56" s="18" t="s">
        <v>81</v>
      </c>
      <c r="F56" s="18" t="s">
        <v>28</v>
      </c>
      <c r="I56" s="15" t="n">
        <f aca="false">R56/1000</f>
        <v>-20</v>
      </c>
      <c r="J56" s="15" t="n">
        <f aca="false">S56/1000</f>
        <v>220</v>
      </c>
      <c r="K56" s="1" t="s">
        <v>75</v>
      </c>
      <c r="R56" s="19" t="n">
        <v>-20000</v>
      </c>
      <c r="S56" s="19" t="n">
        <v>220000</v>
      </c>
    </row>
    <row r="57" customFormat="false" ht="39" hidden="false" customHeight="false" outlineLevel="0" collapsed="false">
      <c r="A57" s="13" t="s">
        <v>82</v>
      </c>
      <c r="B57" s="14" t="s">
        <v>83</v>
      </c>
      <c r="C57" s="14" t="s">
        <v>13</v>
      </c>
      <c r="D57" s="14" t="s">
        <v>13</v>
      </c>
      <c r="E57" s="14" t="s">
        <v>14</v>
      </c>
      <c r="F57" s="14" t="s">
        <v>12</v>
      </c>
      <c r="I57" s="15" t="n">
        <f aca="false">R57/1000</f>
        <v>1607.45</v>
      </c>
      <c r="J57" s="15" t="n">
        <f aca="false">S57/1000</f>
        <v>29202.85</v>
      </c>
      <c r="R57" s="16" t="n">
        <v>1607450</v>
      </c>
      <c r="S57" s="16" t="n">
        <v>29202850</v>
      </c>
    </row>
    <row r="58" customFormat="false" ht="26.25" hidden="false" customHeight="false" outlineLevel="0" collapsed="false">
      <c r="A58" s="13" t="s">
        <v>84</v>
      </c>
      <c r="B58" s="14" t="s">
        <v>83</v>
      </c>
      <c r="C58" s="14" t="s">
        <v>85</v>
      </c>
      <c r="D58" s="14" t="s">
        <v>13</v>
      </c>
      <c r="E58" s="14" t="s">
        <v>14</v>
      </c>
      <c r="F58" s="14" t="s">
        <v>12</v>
      </c>
      <c r="I58" s="15" t="n">
        <f aca="false">R58/1000</f>
        <v>1607.45</v>
      </c>
      <c r="J58" s="15" t="n">
        <f aca="false">S58/1000</f>
        <v>4467.15</v>
      </c>
      <c r="R58" s="16" t="n">
        <v>1607450</v>
      </c>
      <c r="S58" s="16" t="n">
        <v>4467150</v>
      </c>
    </row>
    <row r="59" customFormat="false" ht="26.25" hidden="false" customHeight="false" outlineLevel="0" collapsed="false">
      <c r="A59" s="13" t="s">
        <v>86</v>
      </c>
      <c r="B59" s="14" t="s">
        <v>83</v>
      </c>
      <c r="C59" s="14" t="s">
        <v>85</v>
      </c>
      <c r="D59" s="14" t="s">
        <v>20</v>
      </c>
      <c r="E59" s="14" t="s">
        <v>14</v>
      </c>
      <c r="F59" s="14" t="s">
        <v>12</v>
      </c>
      <c r="I59" s="15" t="n">
        <f aca="false">R59/1000</f>
        <v>1607.45</v>
      </c>
      <c r="J59" s="15" t="n">
        <f aca="false">S59/1000</f>
        <v>4467.15</v>
      </c>
      <c r="R59" s="16" t="n">
        <v>1607450</v>
      </c>
      <c r="S59" s="16" t="n">
        <v>4467150</v>
      </c>
    </row>
    <row r="60" customFormat="false" ht="39" hidden="false" customHeight="false" outlineLevel="0" collapsed="false">
      <c r="A60" s="17" t="s">
        <v>87</v>
      </c>
      <c r="B60" s="18" t="s">
        <v>83</v>
      </c>
      <c r="C60" s="18" t="s">
        <v>85</v>
      </c>
      <c r="D60" s="18" t="s">
        <v>20</v>
      </c>
      <c r="E60" s="18" t="s">
        <v>88</v>
      </c>
      <c r="F60" s="18" t="s">
        <v>12</v>
      </c>
      <c r="I60" s="15" t="n">
        <f aca="false">R60/1000</f>
        <v>1607.45</v>
      </c>
      <c r="J60" s="15" t="n">
        <f aca="false">S60/1000</f>
        <v>4467.15</v>
      </c>
      <c r="R60" s="19" t="n">
        <v>1607450</v>
      </c>
      <c r="S60" s="19" t="n">
        <v>4467150</v>
      </c>
    </row>
    <row r="61" customFormat="false" ht="15" hidden="false" customHeight="false" outlineLevel="0" collapsed="false">
      <c r="A61" s="17" t="s">
        <v>89</v>
      </c>
      <c r="B61" s="18" t="s">
        <v>83</v>
      </c>
      <c r="C61" s="18" t="s">
        <v>85</v>
      </c>
      <c r="D61" s="18" t="s">
        <v>20</v>
      </c>
      <c r="E61" s="18" t="s">
        <v>90</v>
      </c>
      <c r="F61" s="18" t="s">
        <v>12</v>
      </c>
      <c r="I61" s="15" t="n">
        <f aca="false">R61/1000</f>
        <v>1607.45</v>
      </c>
      <c r="J61" s="15" t="n">
        <f aca="false">S61/1000</f>
        <v>4467.15</v>
      </c>
      <c r="R61" s="19" t="n">
        <v>1607450</v>
      </c>
      <c r="S61" s="19" t="n">
        <v>4467150</v>
      </c>
    </row>
    <row r="62" customFormat="false" ht="30" hidden="false" customHeight="false" outlineLevel="0" collapsed="false">
      <c r="A62" s="17" t="s">
        <v>91</v>
      </c>
      <c r="B62" s="18" t="s">
        <v>83</v>
      </c>
      <c r="C62" s="18" t="s">
        <v>85</v>
      </c>
      <c r="D62" s="18" t="s">
        <v>20</v>
      </c>
      <c r="E62" s="18" t="s">
        <v>90</v>
      </c>
      <c r="F62" s="18" t="s">
        <v>92</v>
      </c>
      <c r="I62" s="15" t="n">
        <f aca="false">R62/1000</f>
        <v>1607.45</v>
      </c>
      <c r="J62" s="15" t="n">
        <f aca="false">S62/1000</f>
        <v>4467.15</v>
      </c>
      <c r="K62" s="1" t="s">
        <v>93</v>
      </c>
      <c r="R62" s="19" t="n">
        <v>1607450</v>
      </c>
      <c r="S62" s="19" t="n">
        <v>4467150</v>
      </c>
    </row>
    <row r="63" customFormat="false" ht="39" hidden="false" customHeight="false" outlineLevel="0" collapsed="false">
      <c r="A63" s="13" t="s">
        <v>94</v>
      </c>
      <c r="B63" s="14" t="s">
        <v>95</v>
      </c>
      <c r="C63" s="14" t="s">
        <v>13</v>
      </c>
      <c r="D63" s="14" t="s">
        <v>13</v>
      </c>
      <c r="E63" s="14" t="s">
        <v>14</v>
      </c>
      <c r="F63" s="14" t="s">
        <v>12</v>
      </c>
      <c r="I63" s="15" t="n">
        <f aca="false">R63/1000</f>
        <v>5218.84</v>
      </c>
      <c r="J63" s="15" t="n">
        <f aca="false">S63/1000</f>
        <v>101679.43</v>
      </c>
      <c r="R63" s="16" t="n">
        <v>5218840</v>
      </c>
      <c r="S63" s="16" t="n">
        <v>101679430</v>
      </c>
    </row>
    <row r="64" customFormat="false" ht="15" hidden="false" customHeight="false" outlineLevel="0" collapsed="false">
      <c r="A64" s="13" t="s">
        <v>96</v>
      </c>
      <c r="B64" s="14" t="s">
        <v>95</v>
      </c>
      <c r="C64" s="14" t="s">
        <v>20</v>
      </c>
      <c r="D64" s="14" t="s">
        <v>13</v>
      </c>
      <c r="E64" s="14" t="s">
        <v>14</v>
      </c>
      <c r="F64" s="14" t="s">
        <v>12</v>
      </c>
      <c r="I64" s="15" t="n">
        <f aca="false">R64/1000</f>
        <v>3155</v>
      </c>
      <c r="J64" s="15" t="n">
        <f aca="false">S64/1000</f>
        <v>34079.8</v>
      </c>
      <c r="R64" s="16" t="n">
        <v>3155000</v>
      </c>
      <c r="S64" s="16" t="n">
        <v>34079800</v>
      </c>
    </row>
    <row r="65" customFormat="false" ht="51.75" hidden="false" customHeight="false" outlineLevel="0" collapsed="false">
      <c r="A65" s="13" t="s">
        <v>97</v>
      </c>
      <c r="B65" s="14" t="s">
        <v>95</v>
      </c>
      <c r="C65" s="14" t="s">
        <v>20</v>
      </c>
      <c r="D65" s="14" t="s">
        <v>98</v>
      </c>
      <c r="E65" s="14" t="s">
        <v>14</v>
      </c>
      <c r="F65" s="14" t="s">
        <v>12</v>
      </c>
      <c r="I65" s="15" t="n">
        <f aca="false">R65/1000</f>
        <v>155</v>
      </c>
      <c r="J65" s="15" t="n">
        <f aca="false">S65/1000</f>
        <v>22201.7</v>
      </c>
      <c r="R65" s="16" t="n">
        <v>155000</v>
      </c>
      <c r="S65" s="16" t="n">
        <v>22201700</v>
      </c>
    </row>
    <row r="66" customFormat="false" ht="39" hidden="false" customHeight="false" outlineLevel="0" collapsed="false">
      <c r="A66" s="17" t="s">
        <v>99</v>
      </c>
      <c r="B66" s="18" t="s">
        <v>95</v>
      </c>
      <c r="C66" s="18" t="s">
        <v>20</v>
      </c>
      <c r="D66" s="18" t="s">
        <v>98</v>
      </c>
      <c r="E66" s="18" t="s">
        <v>100</v>
      </c>
      <c r="F66" s="18" t="s">
        <v>12</v>
      </c>
      <c r="I66" s="15" t="n">
        <f aca="false">R66/1000</f>
        <v>155</v>
      </c>
      <c r="J66" s="15" t="n">
        <f aca="false">S66/1000</f>
        <v>22201.7</v>
      </c>
      <c r="R66" s="19" t="n">
        <v>155000</v>
      </c>
      <c r="S66" s="19" t="n">
        <v>22201700</v>
      </c>
    </row>
    <row r="67" customFormat="false" ht="39" hidden="false" customHeight="false" outlineLevel="0" collapsed="false">
      <c r="A67" s="17" t="s">
        <v>101</v>
      </c>
      <c r="B67" s="18" t="s">
        <v>95</v>
      </c>
      <c r="C67" s="18" t="s">
        <v>20</v>
      </c>
      <c r="D67" s="18" t="s">
        <v>98</v>
      </c>
      <c r="E67" s="18" t="s">
        <v>102</v>
      </c>
      <c r="F67" s="18" t="s">
        <v>12</v>
      </c>
      <c r="I67" s="15" t="n">
        <f aca="false">R67/1000</f>
        <v>45</v>
      </c>
      <c r="J67" s="15" t="n">
        <f aca="false">S67/1000</f>
        <v>11360.8</v>
      </c>
      <c r="R67" s="19" t="n">
        <v>45000</v>
      </c>
      <c r="S67" s="19" t="n">
        <v>11360800</v>
      </c>
    </row>
    <row r="68" customFormat="false" ht="15" hidden="false" customHeight="false" outlineLevel="0" collapsed="false">
      <c r="A68" s="17" t="s">
        <v>103</v>
      </c>
      <c r="B68" s="18" t="s">
        <v>95</v>
      </c>
      <c r="C68" s="18" t="s">
        <v>20</v>
      </c>
      <c r="D68" s="18" t="s">
        <v>98</v>
      </c>
      <c r="E68" s="18" t="s">
        <v>104</v>
      </c>
      <c r="F68" s="18" t="s">
        <v>12</v>
      </c>
      <c r="I68" s="15" t="n">
        <f aca="false">R68/1000</f>
        <v>45</v>
      </c>
      <c r="J68" s="15" t="n">
        <f aca="false">S68/1000</f>
        <v>11256.6</v>
      </c>
      <c r="R68" s="19" t="n">
        <v>45000</v>
      </c>
      <c r="S68" s="19" t="n">
        <v>11256600</v>
      </c>
    </row>
    <row r="69" customFormat="false" ht="51.75" hidden="false" customHeight="false" outlineLevel="0" collapsed="false">
      <c r="A69" s="17" t="s">
        <v>47</v>
      </c>
      <c r="B69" s="18" t="s">
        <v>95</v>
      </c>
      <c r="C69" s="18" t="s">
        <v>20</v>
      </c>
      <c r="D69" s="18" t="s">
        <v>98</v>
      </c>
      <c r="E69" s="18" t="s">
        <v>104</v>
      </c>
      <c r="F69" s="18" t="s">
        <v>48</v>
      </c>
      <c r="I69" s="15" t="n">
        <f aca="false">R69/1000</f>
        <v>25</v>
      </c>
      <c r="J69" s="15" t="n">
        <f aca="false">S69/1000</f>
        <v>10703</v>
      </c>
      <c r="K69" s="1" t="s">
        <v>105</v>
      </c>
      <c r="R69" s="19" t="n">
        <v>25000</v>
      </c>
      <c r="S69" s="19" t="n">
        <v>10703000</v>
      </c>
    </row>
    <row r="70" customFormat="false" ht="26.25" hidden="false" customHeight="false" outlineLevel="0" collapsed="false">
      <c r="A70" s="17" t="s">
        <v>27</v>
      </c>
      <c r="B70" s="18" t="s">
        <v>95</v>
      </c>
      <c r="C70" s="18" t="s">
        <v>20</v>
      </c>
      <c r="D70" s="18" t="s">
        <v>98</v>
      </c>
      <c r="E70" s="18" t="s">
        <v>104</v>
      </c>
      <c r="F70" s="18" t="s">
        <v>28</v>
      </c>
      <c r="I70" s="15" t="n">
        <f aca="false">R70/1000</f>
        <v>20</v>
      </c>
      <c r="J70" s="15" t="n">
        <f aca="false">S70/1000</f>
        <v>553</v>
      </c>
      <c r="K70" s="1" t="s">
        <v>106</v>
      </c>
      <c r="R70" s="19" t="n">
        <v>20000</v>
      </c>
      <c r="S70" s="19" t="n">
        <v>553000</v>
      </c>
    </row>
    <row r="71" customFormat="false" ht="15" hidden="false" customHeight="false" outlineLevel="0" collapsed="false">
      <c r="A71" s="17" t="s">
        <v>78</v>
      </c>
      <c r="B71" s="18" t="s">
        <v>95</v>
      </c>
      <c r="C71" s="18" t="s">
        <v>20</v>
      </c>
      <c r="D71" s="18" t="s">
        <v>98</v>
      </c>
      <c r="E71" s="18" t="s">
        <v>107</v>
      </c>
      <c r="F71" s="18" t="s">
        <v>12</v>
      </c>
      <c r="I71" s="15" t="n">
        <f aca="false">R71/1000</f>
        <v>110</v>
      </c>
      <c r="J71" s="15" t="n">
        <f aca="false">S71/1000</f>
        <v>510</v>
      </c>
      <c r="R71" s="19" t="n">
        <v>110000</v>
      </c>
      <c r="S71" s="19" t="n">
        <v>510000</v>
      </c>
    </row>
    <row r="72" customFormat="false" ht="26.25" hidden="false" customHeight="false" outlineLevel="0" collapsed="false">
      <c r="A72" s="17" t="s">
        <v>80</v>
      </c>
      <c r="B72" s="18" t="s">
        <v>95</v>
      </c>
      <c r="C72" s="18" t="s">
        <v>20</v>
      </c>
      <c r="D72" s="18" t="s">
        <v>98</v>
      </c>
      <c r="E72" s="18" t="s">
        <v>108</v>
      </c>
      <c r="F72" s="18" t="s">
        <v>12</v>
      </c>
      <c r="I72" s="15" t="n">
        <f aca="false">R72/1000</f>
        <v>110</v>
      </c>
      <c r="J72" s="15" t="n">
        <f aca="false">S72/1000</f>
        <v>510</v>
      </c>
      <c r="R72" s="19" t="n">
        <v>110000</v>
      </c>
      <c r="S72" s="19" t="n">
        <v>510000</v>
      </c>
    </row>
    <row r="73" customFormat="false" ht="45" hidden="false" customHeight="false" outlineLevel="0" collapsed="false">
      <c r="A73" s="17" t="s">
        <v>27</v>
      </c>
      <c r="B73" s="18" t="s">
        <v>95</v>
      </c>
      <c r="C73" s="18" t="s">
        <v>20</v>
      </c>
      <c r="D73" s="18" t="s">
        <v>98</v>
      </c>
      <c r="E73" s="18" t="s">
        <v>108</v>
      </c>
      <c r="F73" s="18" t="s">
        <v>28</v>
      </c>
      <c r="I73" s="15" t="n">
        <f aca="false">R73/1000</f>
        <v>110</v>
      </c>
      <c r="J73" s="15" t="n">
        <f aca="false">S73/1000</f>
        <v>510</v>
      </c>
      <c r="K73" s="1" t="s">
        <v>109</v>
      </c>
      <c r="R73" s="19" t="n">
        <v>110000</v>
      </c>
      <c r="S73" s="19" t="n">
        <v>510000</v>
      </c>
    </row>
    <row r="74" customFormat="false" ht="15" hidden="false" customHeight="false" outlineLevel="0" collapsed="false">
      <c r="A74" s="13" t="s">
        <v>110</v>
      </c>
      <c r="B74" s="14" t="s">
        <v>95</v>
      </c>
      <c r="C74" s="14" t="s">
        <v>20</v>
      </c>
      <c r="D74" s="14" t="s">
        <v>85</v>
      </c>
      <c r="E74" s="14" t="s">
        <v>14</v>
      </c>
      <c r="F74" s="14" t="s">
        <v>12</v>
      </c>
      <c r="I74" s="15" t="n">
        <f aca="false">R74/1000</f>
        <v>3000</v>
      </c>
      <c r="J74" s="15" t="n">
        <f aca="false">S74/1000</f>
        <v>10423.6</v>
      </c>
      <c r="R74" s="16" t="n">
        <v>3000000</v>
      </c>
      <c r="S74" s="16" t="n">
        <v>10423600</v>
      </c>
    </row>
    <row r="75" customFormat="false" ht="39" hidden="false" customHeight="false" outlineLevel="0" collapsed="false">
      <c r="A75" s="17" t="s">
        <v>99</v>
      </c>
      <c r="B75" s="18" t="s">
        <v>95</v>
      </c>
      <c r="C75" s="18" t="s">
        <v>20</v>
      </c>
      <c r="D75" s="18" t="s">
        <v>85</v>
      </c>
      <c r="E75" s="18" t="s">
        <v>100</v>
      </c>
      <c r="F75" s="18" t="s">
        <v>12</v>
      </c>
      <c r="I75" s="15" t="n">
        <f aca="false">R75/1000</f>
        <v>3000</v>
      </c>
      <c r="J75" s="15" t="n">
        <f aca="false">S75/1000</f>
        <v>10423.2</v>
      </c>
      <c r="R75" s="19" t="n">
        <v>3000000</v>
      </c>
      <c r="S75" s="19" t="n">
        <v>10423200</v>
      </c>
    </row>
    <row r="76" customFormat="false" ht="15" hidden="false" customHeight="false" outlineLevel="0" collapsed="false">
      <c r="A76" s="17" t="s">
        <v>78</v>
      </c>
      <c r="B76" s="18" t="s">
        <v>95</v>
      </c>
      <c r="C76" s="18" t="s">
        <v>20</v>
      </c>
      <c r="D76" s="18" t="s">
        <v>85</v>
      </c>
      <c r="E76" s="18" t="s">
        <v>107</v>
      </c>
      <c r="F76" s="18" t="s">
        <v>12</v>
      </c>
      <c r="I76" s="15" t="n">
        <f aca="false">R76/1000</f>
        <v>3000</v>
      </c>
      <c r="J76" s="15" t="n">
        <f aca="false">S76/1000</f>
        <v>3190</v>
      </c>
      <c r="R76" s="19" t="n">
        <v>3000000</v>
      </c>
      <c r="S76" s="19" t="n">
        <v>3190000</v>
      </c>
    </row>
    <row r="77" customFormat="false" ht="26.25" hidden="false" customHeight="false" outlineLevel="0" collapsed="false">
      <c r="A77" s="17" t="s">
        <v>111</v>
      </c>
      <c r="B77" s="18" t="s">
        <v>95</v>
      </c>
      <c r="C77" s="18" t="s">
        <v>20</v>
      </c>
      <c r="D77" s="18" t="s">
        <v>85</v>
      </c>
      <c r="E77" s="18" t="s">
        <v>112</v>
      </c>
      <c r="F77" s="18" t="s">
        <v>12</v>
      </c>
      <c r="I77" s="15" t="n">
        <f aca="false">R77/1000</f>
        <v>3000</v>
      </c>
      <c r="J77" s="15" t="n">
        <f aca="false">S77/1000</f>
        <v>3180</v>
      </c>
      <c r="R77" s="19" t="n">
        <v>3000000</v>
      </c>
      <c r="S77" s="19" t="n">
        <v>3180000</v>
      </c>
    </row>
    <row r="78" customFormat="false" ht="26.25" hidden="false" customHeight="false" outlineLevel="0" collapsed="false">
      <c r="A78" s="17" t="s">
        <v>27</v>
      </c>
      <c r="B78" s="18" t="s">
        <v>95</v>
      </c>
      <c r="C78" s="18" t="s">
        <v>20</v>
      </c>
      <c r="D78" s="18" t="s">
        <v>85</v>
      </c>
      <c r="E78" s="18" t="s">
        <v>112</v>
      </c>
      <c r="F78" s="18" t="s">
        <v>28</v>
      </c>
      <c r="I78" s="15" t="n">
        <f aca="false">R78/1000</f>
        <v>3000</v>
      </c>
      <c r="J78" s="15" t="n">
        <f aca="false">S78/1000</f>
        <v>3180</v>
      </c>
      <c r="K78" s="1" t="s">
        <v>113</v>
      </c>
      <c r="R78" s="19" t="n">
        <v>3000000</v>
      </c>
      <c r="S78" s="19" t="n">
        <v>3180000</v>
      </c>
    </row>
    <row r="79" customFormat="false" ht="15" hidden="false" customHeight="false" outlineLevel="0" collapsed="false">
      <c r="A79" s="13" t="s">
        <v>114</v>
      </c>
      <c r="B79" s="14" t="s">
        <v>95</v>
      </c>
      <c r="C79" s="14" t="s">
        <v>98</v>
      </c>
      <c r="D79" s="14" t="s">
        <v>13</v>
      </c>
      <c r="E79" s="14" t="s">
        <v>14</v>
      </c>
      <c r="F79" s="14" t="s">
        <v>12</v>
      </c>
      <c r="I79" s="15" t="n">
        <f aca="false">R79/1000</f>
        <v>778.3</v>
      </c>
      <c r="J79" s="15" t="n">
        <f aca="false">S79/1000</f>
        <v>62865.8</v>
      </c>
      <c r="R79" s="16" t="n">
        <v>778300</v>
      </c>
      <c r="S79" s="16" t="n">
        <v>62865800</v>
      </c>
    </row>
    <row r="80" customFormat="false" ht="15" hidden="false" customHeight="false" outlineLevel="0" collapsed="false">
      <c r="A80" s="13" t="s">
        <v>115</v>
      </c>
      <c r="B80" s="14" t="s">
        <v>95</v>
      </c>
      <c r="C80" s="14" t="s">
        <v>98</v>
      </c>
      <c r="D80" s="14" t="s">
        <v>72</v>
      </c>
      <c r="E80" s="14" t="s">
        <v>14</v>
      </c>
      <c r="F80" s="14" t="s">
        <v>12</v>
      </c>
      <c r="I80" s="15" t="n">
        <f aca="false">R80/1000</f>
        <v>778.3</v>
      </c>
      <c r="J80" s="15" t="n">
        <f aca="false">S80/1000</f>
        <v>57590.25279</v>
      </c>
      <c r="R80" s="16" t="n">
        <v>778300</v>
      </c>
      <c r="S80" s="16" t="n">
        <v>57590252.79</v>
      </c>
    </row>
    <row r="81" customFormat="false" ht="39" hidden="false" customHeight="false" outlineLevel="0" collapsed="false">
      <c r="A81" s="17" t="s">
        <v>116</v>
      </c>
      <c r="B81" s="18" t="s">
        <v>95</v>
      </c>
      <c r="C81" s="18" t="s">
        <v>98</v>
      </c>
      <c r="D81" s="18" t="s">
        <v>72</v>
      </c>
      <c r="E81" s="18" t="s">
        <v>117</v>
      </c>
      <c r="F81" s="18" t="s">
        <v>12</v>
      </c>
      <c r="I81" s="15" t="n">
        <f aca="false">R81/1000</f>
        <v>778.3</v>
      </c>
      <c r="J81" s="15" t="n">
        <f aca="false">S81/1000</f>
        <v>57590.25279</v>
      </c>
      <c r="R81" s="19" t="n">
        <v>778300</v>
      </c>
      <c r="S81" s="19" t="n">
        <v>57590252.79</v>
      </c>
    </row>
    <row r="82" customFormat="false" ht="39" hidden="false" customHeight="false" outlineLevel="0" collapsed="false">
      <c r="A82" s="17" t="s">
        <v>32</v>
      </c>
      <c r="B82" s="18" t="s">
        <v>95</v>
      </c>
      <c r="C82" s="18" t="s">
        <v>98</v>
      </c>
      <c r="D82" s="18" t="s">
        <v>72</v>
      </c>
      <c r="E82" s="18" t="s">
        <v>118</v>
      </c>
      <c r="F82" s="18" t="s">
        <v>12</v>
      </c>
      <c r="I82" s="15" t="n">
        <f aca="false">R82/1000</f>
        <v>778.3</v>
      </c>
      <c r="J82" s="15" t="n">
        <f aca="false">S82/1000</f>
        <v>53323.3</v>
      </c>
      <c r="R82" s="19" t="n">
        <v>778300</v>
      </c>
      <c r="S82" s="19" t="n">
        <v>53323300</v>
      </c>
    </row>
    <row r="83" customFormat="false" ht="39" hidden="false" customHeight="false" outlineLevel="0" collapsed="false">
      <c r="A83" s="17" t="s">
        <v>119</v>
      </c>
      <c r="B83" s="18" t="s">
        <v>95</v>
      </c>
      <c r="C83" s="18" t="s">
        <v>98</v>
      </c>
      <c r="D83" s="18" t="s">
        <v>72</v>
      </c>
      <c r="E83" s="18" t="s">
        <v>120</v>
      </c>
      <c r="F83" s="18" t="s">
        <v>12</v>
      </c>
      <c r="I83" s="15" t="n">
        <f aca="false">R83/1000</f>
        <v>778.3</v>
      </c>
      <c r="J83" s="15" t="n">
        <f aca="false">S83/1000</f>
        <v>50770.3</v>
      </c>
      <c r="R83" s="19" t="n">
        <v>778300</v>
      </c>
      <c r="S83" s="19" t="n">
        <v>50770300</v>
      </c>
    </row>
    <row r="84" customFormat="false" ht="26.25" hidden="false" customHeight="false" outlineLevel="0" collapsed="false">
      <c r="A84" s="17" t="s">
        <v>27</v>
      </c>
      <c r="B84" s="18" t="s">
        <v>95</v>
      </c>
      <c r="C84" s="18" t="s">
        <v>98</v>
      </c>
      <c r="D84" s="18" t="s">
        <v>72</v>
      </c>
      <c r="E84" s="18" t="s">
        <v>120</v>
      </c>
      <c r="F84" s="18" t="s">
        <v>28</v>
      </c>
      <c r="I84" s="15" t="n">
        <f aca="false">R84/1000</f>
        <v>778.3</v>
      </c>
      <c r="J84" s="15" t="n">
        <f aca="false">S84/1000</f>
        <v>49270.3</v>
      </c>
      <c r="K84" s="1" t="s">
        <v>121</v>
      </c>
      <c r="R84" s="19" t="n">
        <v>778300</v>
      </c>
      <c r="S84" s="19" t="n">
        <v>49270300</v>
      </c>
    </row>
    <row r="85" customFormat="false" ht="15" hidden="false" customHeight="false" outlineLevel="0" collapsed="false">
      <c r="A85" s="13" t="s">
        <v>122</v>
      </c>
      <c r="B85" s="14" t="s">
        <v>95</v>
      </c>
      <c r="C85" s="14" t="s">
        <v>123</v>
      </c>
      <c r="D85" s="14" t="s">
        <v>13</v>
      </c>
      <c r="E85" s="14" t="s">
        <v>14</v>
      </c>
      <c r="F85" s="14" t="s">
        <v>12</v>
      </c>
      <c r="I85" s="15" t="n">
        <f aca="false">R85/1000</f>
        <v>1275.54</v>
      </c>
      <c r="J85" s="15" t="n">
        <f aca="false">S85/1000</f>
        <v>1275.54</v>
      </c>
      <c r="R85" s="16" t="n">
        <v>1275540</v>
      </c>
      <c r="S85" s="16" t="n">
        <v>1275540</v>
      </c>
    </row>
    <row r="86" customFormat="false" ht="15" hidden="false" customHeight="false" outlineLevel="0" collapsed="false">
      <c r="A86" s="13" t="s">
        <v>124</v>
      </c>
      <c r="B86" s="14" t="s">
        <v>95</v>
      </c>
      <c r="C86" s="14" t="s">
        <v>123</v>
      </c>
      <c r="D86" s="14" t="s">
        <v>62</v>
      </c>
      <c r="E86" s="14" t="s">
        <v>14</v>
      </c>
      <c r="F86" s="14" t="s">
        <v>12</v>
      </c>
      <c r="I86" s="15" t="n">
        <f aca="false">R86/1000</f>
        <v>1195.54</v>
      </c>
      <c r="J86" s="15" t="n">
        <f aca="false">S86/1000</f>
        <v>1195.54</v>
      </c>
      <c r="R86" s="16" t="n">
        <v>1195540</v>
      </c>
      <c r="S86" s="16" t="n">
        <v>1195540</v>
      </c>
    </row>
    <row r="87" customFormat="false" ht="39" hidden="false" customHeight="false" outlineLevel="0" collapsed="false">
      <c r="A87" s="17" t="s">
        <v>116</v>
      </c>
      <c r="B87" s="18" t="s">
        <v>95</v>
      </c>
      <c r="C87" s="18" t="s">
        <v>123</v>
      </c>
      <c r="D87" s="18" t="s">
        <v>62</v>
      </c>
      <c r="E87" s="18" t="s">
        <v>117</v>
      </c>
      <c r="F87" s="18" t="s">
        <v>12</v>
      </c>
      <c r="I87" s="15" t="n">
        <f aca="false">R87/1000</f>
        <v>1195.54</v>
      </c>
      <c r="J87" s="15" t="n">
        <f aca="false">S87/1000</f>
        <v>1195.54</v>
      </c>
      <c r="R87" s="19" t="n">
        <v>1195540</v>
      </c>
      <c r="S87" s="19" t="n">
        <v>1195540</v>
      </c>
    </row>
    <row r="88" customFormat="false" ht="39" hidden="false" customHeight="false" outlineLevel="0" collapsed="false">
      <c r="A88" s="17" t="s">
        <v>32</v>
      </c>
      <c r="B88" s="18" t="s">
        <v>95</v>
      </c>
      <c r="C88" s="18" t="s">
        <v>123</v>
      </c>
      <c r="D88" s="18" t="s">
        <v>62</v>
      </c>
      <c r="E88" s="18" t="s">
        <v>118</v>
      </c>
      <c r="F88" s="18" t="s">
        <v>12</v>
      </c>
      <c r="I88" s="15" t="n">
        <f aca="false">R88/1000</f>
        <v>1195.54</v>
      </c>
      <c r="J88" s="15" t="n">
        <f aca="false">S88/1000</f>
        <v>1195.54</v>
      </c>
      <c r="R88" s="19" t="n">
        <v>1195540</v>
      </c>
      <c r="S88" s="19" t="n">
        <v>1195540</v>
      </c>
    </row>
    <row r="89" customFormat="false" ht="39" hidden="false" customHeight="false" outlineLevel="0" collapsed="false">
      <c r="A89" s="17" t="s">
        <v>125</v>
      </c>
      <c r="B89" s="18" t="s">
        <v>95</v>
      </c>
      <c r="C89" s="18" t="s">
        <v>123</v>
      </c>
      <c r="D89" s="18" t="s">
        <v>62</v>
      </c>
      <c r="E89" s="18" t="s">
        <v>126</v>
      </c>
      <c r="F89" s="18" t="s">
        <v>12</v>
      </c>
      <c r="I89" s="15" t="n">
        <f aca="false">R89/1000</f>
        <v>1135.54</v>
      </c>
      <c r="J89" s="15" t="n">
        <f aca="false">S89/1000</f>
        <v>1135.54</v>
      </c>
      <c r="R89" s="19" t="n">
        <v>1135540</v>
      </c>
      <c r="S89" s="19" t="n">
        <v>1135540</v>
      </c>
    </row>
    <row r="90" customFormat="false" ht="26.25" hidden="false" customHeight="false" outlineLevel="0" collapsed="false">
      <c r="A90" s="17" t="s">
        <v>27</v>
      </c>
      <c r="B90" s="18" t="s">
        <v>95</v>
      </c>
      <c r="C90" s="18" t="s">
        <v>123</v>
      </c>
      <c r="D90" s="18" t="s">
        <v>62</v>
      </c>
      <c r="E90" s="18" t="s">
        <v>126</v>
      </c>
      <c r="F90" s="18" t="s">
        <v>28</v>
      </c>
      <c r="I90" s="15" t="n">
        <f aca="false">R90/1000</f>
        <v>1135.54</v>
      </c>
      <c r="J90" s="15" t="n">
        <f aca="false">S90/1000</f>
        <v>1135.54</v>
      </c>
      <c r="K90" s="1" t="s">
        <v>127</v>
      </c>
      <c r="R90" s="19" t="n">
        <v>1135540</v>
      </c>
      <c r="S90" s="19" t="n">
        <v>1135540</v>
      </c>
    </row>
    <row r="91" customFormat="false" ht="39" hidden="false" customHeight="false" outlineLevel="0" collapsed="false">
      <c r="A91" s="17" t="s">
        <v>128</v>
      </c>
      <c r="B91" s="18" t="s">
        <v>95</v>
      </c>
      <c r="C91" s="18" t="s">
        <v>123</v>
      </c>
      <c r="D91" s="18" t="s">
        <v>62</v>
      </c>
      <c r="E91" s="18" t="s">
        <v>129</v>
      </c>
      <c r="F91" s="18" t="s">
        <v>12</v>
      </c>
      <c r="I91" s="15" t="n">
        <f aca="false">R91/1000</f>
        <v>60</v>
      </c>
      <c r="J91" s="15" t="n">
        <f aca="false">S91/1000</f>
        <v>60</v>
      </c>
      <c r="R91" s="19" t="n">
        <v>60000</v>
      </c>
      <c r="S91" s="19" t="n">
        <v>60000</v>
      </c>
    </row>
    <row r="92" customFormat="false" ht="26.25" hidden="false" customHeight="false" outlineLevel="0" collapsed="false">
      <c r="A92" s="17" t="s">
        <v>27</v>
      </c>
      <c r="B92" s="18" t="s">
        <v>95</v>
      </c>
      <c r="C92" s="18" t="s">
        <v>123</v>
      </c>
      <c r="D92" s="18" t="s">
        <v>62</v>
      </c>
      <c r="E92" s="18" t="s">
        <v>129</v>
      </c>
      <c r="F92" s="18" t="s">
        <v>28</v>
      </c>
      <c r="I92" s="15" t="n">
        <f aca="false">R92/1000</f>
        <v>60</v>
      </c>
      <c r="J92" s="15" t="n">
        <f aca="false">S92/1000</f>
        <v>60</v>
      </c>
      <c r="K92" s="1" t="s">
        <v>38</v>
      </c>
      <c r="R92" s="19" t="n">
        <v>60000</v>
      </c>
      <c r="S92" s="19" t="n">
        <v>60000</v>
      </c>
    </row>
    <row r="93" customFormat="false" ht="15" hidden="false" customHeight="false" outlineLevel="0" collapsed="false">
      <c r="A93" s="13" t="s">
        <v>130</v>
      </c>
      <c r="B93" s="14" t="s">
        <v>95</v>
      </c>
      <c r="C93" s="14" t="s">
        <v>123</v>
      </c>
      <c r="D93" s="14" t="s">
        <v>42</v>
      </c>
      <c r="E93" s="14" t="s">
        <v>14</v>
      </c>
      <c r="F93" s="14" t="s">
        <v>12</v>
      </c>
      <c r="I93" s="15" t="n">
        <f aca="false">R93/1000</f>
        <v>80</v>
      </c>
      <c r="J93" s="15" t="n">
        <f aca="false">S93/1000</f>
        <v>80</v>
      </c>
      <c r="R93" s="16" t="n">
        <v>80000</v>
      </c>
      <c r="S93" s="16" t="n">
        <v>80000</v>
      </c>
    </row>
    <row r="94" customFormat="false" ht="39" hidden="false" customHeight="false" outlineLevel="0" collapsed="false">
      <c r="A94" s="17" t="s">
        <v>116</v>
      </c>
      <c r="B94" s="18" t="s">
        <v>95</v>
      </c>
      <c r="C94" s="18" t="s">
        <v>123</v>
      </c>
      <c r="D94" s="18" t="s">
        <v>42</v>
      </c>
      <c r="E94" s="18" t="s">
        <v>117</v>
      </c>
      <c r="F94" s="18" t="s">
        <v>12</v>
      </c>
      <c r="I94" s="15" t="n">
        <f aca="false">R94/1000</f>
        <v>80</v>
      </c>
      <c r="J94" s="15" t="n">
        <f aca="false">S94/1000</f>
        <v>80</v>
      </c>
      <c r="R94" s="19" t="n">
        <v>80000</v>
      </c>
      <c r="S94" s="19" t="n">
        <v>80000</v>
      </c>
    </row>
    <row r="95" customFormat="false" ht="15" hidden="false" customHeight="false" outlineLevel="0" collapsed="false">
      <c r="A95" s="17" t="s">
        <v>78</v>
      </c>
      <c r="B95" s="18" t="s">
        <v>95</v>
      </c>
      <c r="C95" s="18" t="s">
        <v>123</v>
      </c>
      <c r="D95" s="18" t="s">
        <v>42</v>
      </c>
      <c r="E95" s="18" t="s">
        <v>131</v>
      </c>
      <c r="F95" s="18" t="s">
        <v>12</v>
      </c>
      <c r="I95" s="15" t="n">
        <f aca="false">R95/1000</f>
        <v>80</v>
      </c>
      <c r="J95" s="15" t="n">
        <f aca="false">S95/1000</f>
        <v>80</v>
      </c>
      <c r="R95" s="19" t="n">
        <v>80000</v>
      </c>
      <c r="S95" s="19" t="n">
        <v>80000</v>
      </c>
    </row>
    <row r="96" customFormat="false" ht="26.25" hidden="false" customHeight="false" outlineLevel="0" collapsed="false">
      <c r="A96" s="17" t="s">
        <v>132</v>
      </c>
      <c r="B96" s="18" t="s">
        <v>95</v>
      </c>
      <c r="C96" s="18" t="s">
        <v>123</v>
      </c>
      <c r="D96" s="18" t="s">
        <v>42</v>
      </c>
      <c r="E96" s="18" t="s">
        <v>133</v>
      </c>
      <c r="F96" s="18" t="s">
        <v>12</v>
      </c>
      <c r="I96" s="15" t="n">
        <f aca="false">R96/1000</f>
        <v>80</v>
      </c>
      <c r="J96" s="15" t="n">
        <f aca="false">S96/1000</f>
        <v>80</v>
      </c>
      <c r="R96" s="19" t="n">
        <v>80000</v>
      </c>
      <c r="S96" s="19" t="n">
        <v>80000</v>
      </c>
    </row>
    <row r="97" customFormat="false" ht="60" hidden="false" customHeight="false" outlineLevel="0" collapsed="false">
      <c r="A97" s="17" t="s">
        <v>27</v>
      </c>
      <c r="B97" s="18" t="s">
        <v>95</v>
      </c>
      <c r="C97" s="18" t="s">
        <v>123</v>
      </c>
      <c r="D97" s="18" t="s">
        <v>42</v>
      </c>
      <c r="E97" s="18" t="s">
        <v>133</v>
      </c>
      <c r="F97" s="18" t="s">
        <v>28</v>
      </c>
      <c r="I97" s="15" t="n">
        <f aca="false">R97/1000</f>
        <v>80</v>
      </c>
      <c r="J97" s="15" t="n">
        <f aca="false">S97/1000</f>
        <v>80</v>
      </c>
      <c r="K97" s="1" t="s">
        <v>134</v>
      </c>
      <c r="R97" s="19" t="n">
        <v>80000</v>
      </c>
      <c r="S97" s="19" t="n">
        <v>80000</v>
      </c>
    </row>
    <row r="98" customFormat="false" ht="15" hidden="false" customHeight="false" outlineLevel="0" collapsed="false">
      <c r="A98" s="13" t="s">
        <v>52</v>
      </c>
      <c r="B98" s="14" t="s">
        <v>95</v>
      </c>
      <c r="C98" s="14" t="s">
        <v>53</v>
      </c>
      <c r="D98" s="14" t="s">
        <v>13</v>
      </c>
      <c r="E98" s="14" t="s">
        <v>14</v>
      </c>
      <c r="F98" s="14" t="s">
        <v>12</v>
      </c>
      <c r="I98" s="15" t="n">
        <f aca="false">R98/1000</f>
        <v>10</v>
      </c>
      <c r="J98" s="15" t="n">
        <f aca="false">S98/1000</f>
        <v>121.09</v>
      </c>
      <c r="R98" s="16" t="n">
        <v>10000</v>
      </c>
      <c r="S98" s="16" t="n">
        <v>121090</v>
      </c>
    </row>
    <row r="99" customFormat="false" ht="26.25" hidden="false" customHeight="false" outlineLevel="0" collapsed="false">
      <c r="A99" s="13" t="s">
        <v>135</v>
      </c>
      <c r="B99" s="14" t="s">
        <v>95</v>
      </c>
      <c r="C99" s="14" t="s">
        <v>53</v>
      </c>
      <c r="D99" s="14" t="s">
        <v>123</v>
      </c>
      <c r="E99" s="14" t="s">
        <v>14</v>
      </c>
      <c r="F99" s="14" t="s">
        <v>12</v>
      </c>
      <c r="I99" s="15" t="n">
        <f aca="false">R99/1000</f>
        <v>10</v>
      </c>
      <c r="J99" s="15" t="n">
        <f aca="false">S99/1000</f>
        <v>51.09</v>
      </c>
      <c r="R99" s="16" t="n">
        <v>10000</v>
      </c>
      <c r="S99" s="16" t="n">
        <v>51090</v>
      </c>
    </row>
    <row r="100" customFormat="false" ht="39" hidden="false" customHeight="false" outlineLevel="0" collapsed="false">
      <c r="A100" s="17" t="s">
        <v>99</v>
      </c>
      <c r="B100" s="18" t="s">
        <v>95</v>
      </c>
      <c r="C100" s="18" t="s">
        <v>53</v>
      </c>
      <c r="D100" s="18" t="s">
        <v>123</v>
      </c>
      <c r="E100" s="18" t="s">
        <v>100</v>
      </c>
      <c r="F100" s="18" t="s">
        <v>12</v>
      </c>
      <c r="I100" s="15" t="n">
        <f aca="false">R100/1000</f>
        <v>10</v>
      </c>
      <c r="J100" s="15" t="n">
        <f aca="false">S100/1000</f>
        <v>51.09</v>
      </c>
      <c r="R100" s="19" t="n">
        <v>10000</v>
      </c>
      <c r="S100" s="19" t="n">
        <v>51090</v>
      </c>
    </row>
    <row r="101" customFormat="false" ht="39" hidden="false" customHeight="false" outlineLevel="0" collapsed="false">
      <c r="A101" s="17" t="s">
        <v>101</v>
      </c>
      <c r="B101" s="18" t="s">
        <v>95</v>
      </c>
      <c r="C101" s="18" t="s">
        <v>53</v>
      </c>
      <c r="D101" s="18" t="s">
        <v>123</v>
      </c>
      <c r="E101" s="18" t="s">
        <v>102</v>
      </c>
      <c r="F101" s="18" t="s">
        <v>12</v>
      </c>
      <c r="I101" s="15" t="n">
        <f aca="false">R101/1000</f>
        <v>10</v>
      </c>
      <c r="J101" s="15" t="n">
        <f aca="false">S101/1000</f>
        <v>10</v>
      </c>
      <c r="R101" s="19" t="n">
        <v>10000</v>
      </c>
      <c r="S101" s="19" t="n">
        <v>10000</v>
      </c>
    </row>
    <row r="102" customFormat="false" ht="15" hidden="false" customHeight="false" outlineLevel="0" collapsed="false">
      <c r="A102" s="17" t="s">
        <v>103</v>
      </c>
      <c r="B102" s="18" t="s">
        <v>95</v>
      </c>
      <c r="C102" s="18" t="s">
        <v>53</v>
      </c>
      <c r="D102" s="18" t="s">
        <v>123</v>
      </c>
      <c r="E102" s="18" t="s">
        <v>104</v>
      </c>
      <c r="F102" s="18" t="s">
        <v>12</v>
      </c>
      <c r="I102" s="15" t="n">
        <f aca="false">R102/1000</f>
        <v>10</v>
      </c>
      <c r="J102" s="15" t="n">
        <f aca="false">S102/1000</f>
        <v>10</v>
      </c>
      <c r="R102" s="19" t="n">
        <v>10000</v>
      </c>
      <c r="S102" s="19" t="n">
        <v>10000</v>
      </c>
    </row>
    <row r="103" customFormat="false" ht="26.25" hidden="false" customHeight="false" outlineLevel="0" collapsed="false">
      <c r="A103" s="17" t="s">
        <v>27</v>
      </c>
      <c r="B103" s="18" t="s">
        <v>95</v>
      </c>
      <c r="C103" s="18" t="s">
        <v>53</v>
      </c>
      <c r="D103" s="18" t="s">
        <v>123</v>
      </c>
      <c r="E103" s="18" t="s">
        <v>104</v>
      </c>
      <c r="F103" s="18" t="s">
        <v>28</v>
      </c>
      <c r="I103" s="15" t="n">
        <f aca="false">R103/1000</f>
        <v>10</v>
      </c>
      <c r="J103" s="15" t="n">
        <f aca="false">S103/1000</f>
        <v>10</v>
      </c>
      <c r="K103" s="1" t="s">
        <v>106</v>
      </c>
      <c r="R103" s="19" t="n">
        <v>10000</v>
      </c>
      <c r="S103" s="19" t="n">
        <v>10000</v>
      </c>
    </row>
    <row r="104" customFormat="false" ht="39" hidden="false" customHeight="false" outlineLevel="0" collapsed="false">
      <c r="A104" s="13" t="s">
        <v>136</v>
      </c>
      <c r="B104" s="14" t="s">
        <v>137</v>
      </c>
      <c r="C104" s="14" t="s">
        <v>13</v>
      </c>
      <c r="D104" s="14" t="s">
        <v>13</v>
      </c>
      <c r="E104" s="14" t="s">
        <v>14</v>
      </c>
      <c r="F104" s="14" t="s">
        <v>12</v>
      </c>
      <c r="I104" s="15" t="n">
        <f aca="false">R104/1000</f>
        <v>0</v>
      </c>
      <c r="J104" s="15" t="n">
        <f aca="false">S104/1000</f>
        <v>820</v>
      </c>
      <c r="R104" s="16" t="n">
        <v>0</v>
      </c>
      <c r="S104" s="16" t="n">
        <v>820000</v>
      </c>
    </row>
    <row r="105" customFormat="false" ht="15" hidden="false" customHeight="false" outlineLevel="0" collapsed="false">
      <c r="A105" s="13" t="s">
        <v>96</v>
      </c>
      <c r="B105" s="14" t="s">
        <v>137</v>
      </c>
      <c r="C105" s="14" t="s">
        <v>20</v>
      </c>
      <c r="D105" s="14" t="s">
        <v>13</v>
      </c>
      <c r="E105" s="14" t="s">
        <v>14</v>
      </c>
      <c r="F105" s="14" t="s">
        <v>12</v>
      </c>
      <c r="I105" s="15" t="n">
        <f aca="false">R105/1000</f>
        <v>-10</v>
      </c>
      <c r="J105" s="15" t="n">
        <f aca="false">S105/1000</f>
        <v>810</v>
      </c>
      <c r="R105" s="16" t="n">
        <v>-10000</v>
      </c>
      <c r="S105" s="16" t="n">
        <v>810000</v>
      </c>
    </row>
    <row r="106" customFormat="false" ht="39" hidden="false" customHeight="false" outlineLevel="0" collapsed="false">
      <c r="A106" s="13" t="s">
        <v>138</v>
      </c>
      <c r="B106" s="14" t="s">
        <v>137</v>
      </c>
      <c r="C106" s="14" t="s">
        <v>20</v>
      </c>
      <c r="D106" s="14" t="s">
        <v>139</v>
      </c>
      <c r="E106" s="14" t="s">
        <v>14</v>
      </c>
      <c r="F106" s="14" t="s">
        <v>12</v>
      </c>
      <c r="I106" s="15" t="n">
        <f aca="false">R106/1000</f>
        <v>-10</v>
      </c>
      <c r="J106" s="15" t="n">
        <f aca="false">S106/1000</f>
        <v>810</v>
      </c>
      <c r="R106" s="16" t="n">
        <v>-10000</v>
      </c>
      <c r="S106" s="16" t="n">
        <v>810000</v>
      </c>
    </row>
    <row r="107" customFormat="false" ht="26.25" hidden="false" customHeight="false" outlineLevel="0" collapsed="false">
      <c r="A107" s="17" t="s">
        <v>140</v>
      </c>
      <c r="B107" s="18" t="s">
        <v>137</v>
      </c>
      <c r="C107" s="18" t="s">
        <v>20</v>
      </c>
      <c r="D107" s="18" t="s">
        <v>139</v>
      </c>
      <c r="E107" s="18" t="s">
        <v>141</v>
      </c>
      <c r="F107" s="18" t="s">
        <v>12</v>
      </c>
      <c r="I107" s="15" t="n">
        <f aca="false">R107/1000</f>
        <v>-10</v>
      </c>
      <c r="J107" s="15" t="n">
        <f aca="false">S107/1000</f>
        <v>810</v>
      </c>
      <c r="R107" s="19" t="n">
        <v>-10000</v>
      </c>
      <c r="S107" s="19" t="n">
        <v>810000</v>
      </c>
    </row>
    <row r="108" customFormat="false" ht="26.25" hidden="false" customHeight="false" outlineLevel="0" collapsed="false">
      <c r="A108" s="17" t="s">
        <v>142</v>
      </c>
      <c r="B108" s="18" t="s">
        <v>137</v>
      </c>
      <c r="C108" s="18" t="s">
        <v>20</v>
      </c>
      <c r="D108" s="18" t="s">
        <v>139</v>
      </c>
      <c r="E108" s="18" t="s">
        <v>143</v>
      </c>
      <c r="F108" s="18" t="s">
        <v>12</v>
      </c>
      <c r="I108" s="15" t="n">
        <f aca="false">R108/1000</f>
        <v>-10</v>
      </c>
      <c r="J108" s="15" t="n">
        <f aca="false">S108/1000</f>
        <v>810</v>
      </c>
      <c r="R108" s="19" t="n">
        <v>-10000</v>
      </c>
      <c r="S108" s="19" t="n">
        <v>810000</v>
      </c>
    </row>
    <row r="109" customFormat="false" ht="26.25" hidden="false" customHeight="false" outlineLevel="0" collapsed="false">
      <c r="A109" s="17" t="s">
        <v>144</v>
      </c>
      <c r="B109" s="18" t="s">
        <v>137</v>
      </c>
      <c r="C109" s="18" t="s">
        <v>20</v>
      </c>
      <c r="D109" s="18" t="s">
        <v>139</v>
      </c>
      <c r="E109" s="18" t="s">
        <v>145</v>
      </c>
      <c r="F109" s="18" t="s">
        <v>12</v>
      </c>
      <c r="I109" s="15" t="n">
        <f aca="false">R109/1000</f>
        <v>-10</v>
      </c>
      <c r="J109" s="15" t="n">
        <f aca="false">S109/1000</f>
        <v>810</v>
      </c>
      <c r="R109" s="19" t="n">
        <v>-10000</v>
      </c>
      <c r="S109" s="19" t="n">
        <v>810000</v>
      </c>
    </row>
    <row r="110" customFormat="false" ht="26.25" hidden="false" customHeight="false" outlineLevel="0" collapsed="false">
      <c r="A110" s="17" t="s">
        <v>27</v>
      </c>
      <c r="B110" s="18" t="s">
        <v>137</v>
      </c>
      <c r="C110" s="18" t="s">
        <v>20</v>
      </c>
      <c r="D110" s="18" t="s">
        <v>139</v>
      </c>
      <c r="E110" s="18" t="s">
        <v>145</v>
      </c>
      <c r="F110" s="18" t="s">
        <v>28</v>
      </c>
      <c r="I110" s="15" t="n">
        <f aca="false">R110/1000</f>
        <v>-10</v>
      </c>
      <c r="J110" s="15" t="n">
        <f aca="false">S110/1000</f>
        <v>27.8</v>
      </c>
      <c r="K110" s="1" t="s">
        <v>75</v>
      </c>
      <c r="R110" s="19" t="n">
        <v>-10000</v>
      </c>
      <c r="S110" s="19" t="n">
        <v>27800</v>
      </c>
    </row>
    <row r="111" customFormat="false" ht="15" hidden="false" customHeight="false" outlineLevel="0" collapsed="false">
      <c r="A111" s="13" t="s">
        <v>52</v>
      </c>
      <c r="B111" s="14" t="s">
        <v>137</v>
      </c>
      <c r="C111" s="14" t="s">
        <v>53</v>
      </c>
      <c r="D111" s="14" t="s">
        <v>13</v>
      </c>
      <c r="E111" s="14" t="s">
        <v>14</v>
      </c>
      <c r="F111" s="14" t="s">
        <v>12</v>
      </c>
      <c r="I111" s="15" t="n">
        <f aca="false">R111/1000</f>
        <v>10</v>
      </c>
      <c r="J111" s="15" t="n">
        <f aca="false">S111/1000</f>
        <v>10</v>
      </c>
      <c r="R111" s="16" t="n">
        <v>10000</v>
      </c>
      <c r="S111" s="16" t="n">
        <v>10000</v>
      </c>
    </row>
    <row r="112" customFormat="false" ht="26.25" hidden="false" customHeight="false" outlineLevel="0" collapsed="false">
      <c r="A112" s="13" t="s">
        <v>135</v>
      </c>
      <c r="B112" s="14" t="s">
        <v>137</v>
      </c>
      <c r="C112" s="14" t="s">
        <v>53</v>
      </c>
      <c r="D112" s="14" t="s">
        <v>123</v>
      </c>
      <c r="E112" s="14" t="s">
        <v>14</v>
      </c>
      <c r="F112" s="14" t="s">
        <v>12</v>
      </c>
      <c r="I112" s="15" t="n">
        <f aca="false">R112/1000</f>
        <v>10</v>
      </c>
      <c r="J112" s="15" t="n">
        <f aca="false">S112/1000</f>
        <v>10</v>
      </c>
      <c r="R112" s="16" t="n">
        <v>10000</v>
      </c>
      <c r="S112" s="16" t="n">
        <v>10000</v>
      </c>
    </row>
    <row r="113" customFormat="false" ht="26.25" hidden="false" customHeight="false" outlineLevel="0" collapsed="false">
      <c r="A113" s="17" t="s">
        <v>140</v>
      </c>
      <c r="B113" s="18" t="s">
        <v>137</v>
      </c>
      <c r="C113" s="18" t="s">
        <v>53</v>
      </c>
      <c r="D113" s="18" t="s">
        <v>123</v>
      </c>
      <c r="E113" s="18" t="s">
        <v>141</v>
      </c>
      <c r="F113" s="18" t="s">
        <v>12</v>
      </c>
      <c r="I113" s="15" t="n">
        <f aca="false">R113/1000</f>
        <v>10</v>
      </c>
      <c r="J113" s="15" t="n">
        <f aca="false">S113/1000</f>
        <v>10</v>
      </c>
      <c r="R113" s="19" t="n">
        <v>10000</v>
      </c>
      <c r="S113" s="19" t="n">
        <v>10000</v>
      </c>
    </row>
    <row r="114" customFormat="false" ht="26.25" hidden="false" customHeight="false" outlineLevel="0" collapsed="false">
      <c r="A114" s="17" t="s">
        <v>142</v>
      </c>
      <c r="B114" s="18" t="s">
        <v>137</v>
      </c>
      <c r="C114" s="18" t="s">
        <v>53</v>
      </c>
      <c r="D114" s="18" t="s">
        <v>123</v>
      </c>
      <c r="E114" s="18" t="s">
        <v>143</v>
      </c>
      <c r="F114" s="18" t="s">
        <v>12</v>
      </c>
      <c r="I114" s="15" t="n">
        <f aca="false">R114/1000</f>
        <v>10</v>
      </c>
      <c r="J114" s="15" t="n">
        <f aca="false">S114/1000</f>
        <v>10</v>
      </c>
      <c r="R114" s="19" t="n">
        <v>10000</v>
      </c>
      <c r="S114" s="19" t="n">
        <v>10000</v>
      </c>
    </row>
    <row r="115" customFormat="false" ht="26.25" hidden="false" customHeight="false" outlineLevel="0" collapsed="false">
      <c r="A115" s="17" t="s">
        <v>144</v>
      </c>
      <c r="B115" s="18" t="s">
        <v>137</v>
      </c>
      <c r="C115" s="18" t="s">
        <v>53</v>
      </c>
      <c r="D115" s="18" t="s">
        <v>123</v>
      </c>
      <c r="E115" s="18" t="s">
        <v>145</v>
      </c>
      <c r="F115" s="18" t="s">
        <v>12</v>
      </c>
      <c r="I115" s="15" t="n">
        <f aca="false">R115/1000</f>
        <v>10</v>
      </c>
      <c r="J115" s="15" t="n">
        <f aca="false">S115/1000</f>
        <v>10</v>
      </c>
      <c r="R115" s="19" t="n">
        <v>10000</v>
      </c>
      <c r="S115" s="19" t="n">
        <v>10000</v>
      </c>
    </row>
    <row r="116" customFormat="false" ht="26.25" hidden="false" customHeight="false" outlineLevel="0" collapsed="false">
      <c r="A116" s="17" t="s">
        <v>27</v>
      </c>
      <c r="B116" s="18" t="s">
        <v>137</v>
      </c>
      <c r="C116" s="18" t="s">
        <v>53</v>
      </c>
      <c r="D116" s="18" t="s">
        <v>123</v>
      </c>
      <c r="E116" s="18" t="s">
        <v>145</v>
      </c>
      <c r="F116" s="18" t="s">
        <v>28</v>
      </c>
      <c r="I116" s="15" t="n">
        <f aca="false">R116/1000</f>
        <v>10</v>
      </c>
      <c r="J116" s="15" t="n">
        <f aca="false">S116/1000</f>
        <v>10</v>
      </c>
      <c r="K116" s="1" t="s">
        <v>75</v>
      </c>
      <c r="R116" s="19" t="n">
        <v>10000</v>
      </c>
      <c r="S116" s="19" t="n">
        <v>10000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Computer-10</cp:lastModifiedBy>
  <cp:lastPrinted>2019-02-06T07:05:52Z</cp:lastPrinted>
  <dcterms:modified xsi:type="dcterms:W3CDTF">2022-03-11T11:37:39Z</dcterms:modified>
  <cp:revision>0</cp:revision>
  <dc:subject/>
  <dc:title/>
</cp:coreProperties>
</file>