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65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21.01.2022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2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Нагорского района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Дворцы, дома и другие учреждения культуры</t>
  </si>
  <si>
    <t xml:space="preserve">03000022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тернет</t>
  </si>
  <si>
    <t xml:space="preserve">Библиотеки</t>
  </si>
  <si>
    <t xml:space="preserve">0300002260</t>
  </si>
  <si>
    <t xml:space="preserve">04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уточнение кбк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2000</t>
  </si>
  <si>
    <t xml:space="preserve">Общеобразовательные организации</t>
  </si>
  <si>
    <t xml:space="preserve">0100002150</t>
  </si>
  <si>
    <t xml:space="preserve">обсл пож сигн</t>
  </si>
  <si>
    <t xml:space="preserve">Реализация мероприятий национального проекта</t>
  </si>
  <si>
    <t xml:space="preserve">010Е000000</t>
  </si>
  <si>
    <t xml:space="preserve">Федеральный проект "Современная школа"</t>
  </si>
  <si>
    <t xml:space="preserve">010Е100000</t>
  </si>
  <si>
    <t xml:space="preserve">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Е1S5460</t>
  </si>
  <si>
    <t xml:space="preserve">софинансирование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100002190</t>
  </si>
  <si>
    <t xml:space="preserve">тех обс и ремонт автобуса и обсл здания ДЮЦ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500001000</t>
  </si>
  <si>
    <t xml:space="preserve">Центральный аппарат</t>
  </si>
  <si>
    <t xml:space="preserve">0500001030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изменение объемов мбт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приобретение автомобиля и прочие расходы</t>
  </si>
  <si>
    <t xml:space="preserve">Иные бюджетные ассигнования</t>
  </si>
  <si>
    <t xml:space="preserve">800</t>
  </si>
  <si>
    <t xml:space="preserve">штрафы и асмо</t>
  </si>
  <si>
    <t xml:space="preserve">0500004000</t>
  </si>
  <si>
    <t xml:space="preserve">Мероприятия по развитию малого и среднего предпринимательства</t>
  </si>
  <si>
    <t xml:space="preserve">0500004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беспечение деятельности ЕДДС</t>
  </si>
  <si>
    <t xml:space="preserve">0400004440</t>
  </si>
  <si>
    <t xml:space="preserve">РСО</t>
  </si>
  <si>
    <t xml:space="preserve">Мероприятия в области национальной безопасности и правоохранительной деятельности</t>
  </si>
  <si>
    <t xml:space="preserve">14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приобретение автобуса 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0400004300</t>
  </si>
  <si>
    <t xml:space="preserve">остаток на 01.01.2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40F000000</t>
  </si>
  <si>
    <t xml:space="preserve">04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4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40F36748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ликвидация свалок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ск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  <si>
    <t xml:space="preserve">з/плата</t>
  </si>
  <si>
    <t xml:space="preserve">расходы по содержанию</t>
  </si>
  <si>
    <t xml:space="preserve">поправка 2023год (тыс.рублей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поправка 2024год (тыс.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8" activeCellId="0" sqref="Q1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0.56"/>
    <col collapsed="false" customWidth="true" hidden="true" outlineLevel="0" max="12" min="12" style="2" width="9.14"/>
    <col collapsed="false" customWidth="true" hidden="true" outlineLevel="0" max="13" min="13" style="2" width="6.85"/>
    <col collapsed="false" customWidth="true" hidden="true" outlineLevel="0" max="15" min="14" style="2" width="9.14"/>
    <col collapsed="false" customWidth="true" hidden="false" outlineLevel="0" max="26" min="16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I9" s="15" t="n">
        <f aca="false">L9/1000</f>
        <v>-955.6</v>
      </c>
      <c r="J9" s="15" t="n">
        <f aca="false">M9/1000</f>
        <v>300747.87</v>
      </c>
      <c r="L9" s="16" t="n">
        <v>-955600</v>
      </c>
      <c r="M9" s="16" t="n">
        <v>300747870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I10" s="15" t="n">
        <f aca="false">L10/1000</f>
        <v>127.9</v>
      </c>
      <c r="J10" s="15" t="n">
        <f aca="false">M10/1000</f>
        <v>46666.08</v>
      </c>
      <c r="L10" s="16" t="n">
        <v>127900</v>
      </c>
      <c r="M10" s="16" t="n">
        <v>46666080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I11" s="15" t="n">
        <f aca="false">L11/1000</f>
        <v>127.9</v>
      </c>
      <c r="J11" s="15" t="n">
        <f aca="false">M11/1000</f>
        <v>41765.48</v>
      </c>
      <c r="L11" s="16" t="n">
        <v>127900</v>
      </c>
      <c r="M11" s="16" t="n">
        <v>41765480</v>
      </c>
    </row>
    <row r="12" customFormat="false" ht="1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I12" s="15" t="n">
        <f aca="false">L12/1000</f>
        <v>127.9</v>
      </c>
      <c r="J12" s="15" t="n">
        <f aca="false">M12/1000</f>
        <v>31620.58</v>
      </c>
      <c r="L12" s="16" t="n">
        <v>127900</v>
      </c>
      <c r="M12" s="16" t="n">
        <v>31620580</v>
      </c>
    </row>
    <row r="13" customFormat="false" ht="26.25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I13" s="15" t="n">
        <f aca="false">L13/1000</f>
        <v>127.9</v>
      </c>
      <c r="J13" s="15" t="n">
        <f aca="false">M13/1000</f>
        <v>31620.58</v>
      </c>
      <c r="L13" s="19" t="n">
        <v>127900</v>
      </c>
      <c r="M13" s="19" t="n">
        <v>31620580</v>
      </c>
    </row>
    <row r="14" customFormat="false" ht="26.25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I14" s="15" t="n">
        <f aca="false">L14/1000</f>
        <v>127.9</v>
      </c>
      <c r="J14" s="15" t="n">
        <f aca="false">M14/1000</f>
        <v>19693.78</v>
      </c>
      <c r="L14" s="19" t="n">
        <v>127900</v>
      </c>
      <c r="M14" s="19" t="n">
        <v>19693780</v>
      </c>
    </row>
    <row r="15" customFormat="false" ht="15" hidden="false" customHeight="false" outlineLevel="0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I15" s="15" t="n">
        <f aca="false">L15/1000</f>
        <v>73</v>
      </c>
      <c r="J15" s="15" t="n">
        <f aca="false">M15/1000</f>
        <v>11436.8</v>
      </c>
      <c r="L15" s="19" t="n">
        <v>73000</v>
      </c>
      <c r="M15" s="19" t="n">
        <v>11436800</v>
      </c>
    </row>
    <row r="16" customFormat="false" ht="26.25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I16" s="15" t="n">
        <f aca="false">L16/1000</f>
        <v>73</v>
      </c>
      <c r="J16" s="15" t="n">
        <f aca="false">M16/1000</f>
        <v>2776.26</v>
      </c>
      <c r="K16" s="1" t="s">
        <v>29</v>
      </c>
      <c r="L16" s="19" t="n">
        <v>73000</v>
      </c>
      <c r="M16" s="19" t="n">
        <v>2776260</v>
      </c>
    </row>
    <row r="17" customFormat="false" ht="15" hidden="false" customHeight="false" outlineLevel="0" collapsed="false">
      <c r="A17" s="17" t="s">
        <v>30</v>
      </c>
      <c r="B17" s="18" t="s">
        <v>16</v>
      </c>
      <c r="C17" s="18" t="s">
        <v>18</v>
      </c>
      <c r="D17" s="18" t="s">
        <v>20</v>
      </c>
      <c r="E17" s="18" t="s">
        <v>31</v>
      </c>
      <c r="F17" s="18" t="s">
        <v>12</v>
      </c>
      <c r="I17" s="15" t="n">
        <f aca="false">L17/1000</f>
        <v>54.9</v>
      </c>
      <c r="J17" s="15" t="n">
        <f aca="false">M17/1000</f>
        <v>8098.78</v>
      </c>
      <c r="L17" s="19" t="n">
        <v>54900</v>
      </c>
      <c r="M17" s="19" t="n">
        <v>8098780</v>
      </c>
    </row>
    <row r="18" customFormat="false" ht="26.25" hidden="false" customHeight="false" outlineLevel="0" collapsed="false">
      <c r="A18" s="17" t="s">
        <v>27</v>
      </c>
      <c r="B18" s="18" t="s">
        <v>16</v>
      </c>
      <c r="C18" s="18" t="s">
        <v>18</v>
      </c>
      <c r="D18" s="18" t="s">
        <v>20</v>
      </c>
      <c r="E18" s="18" t="s">
        <v>31</v>
      </c>
      <c r="F18" s="18" t="s">
        <v>28</v>
      </c>
      <c r="I18" s="15" t="n">
        <f aca="false">L18/1000</f>
        <v>54.9</v>
      </c>
      <c r="J18" s="15" t="n">
        <f aca="false">M18/1000</f>
        <v>1687.38</v>
      </c>
      <c r="K18" s="1" t="s">
        <v>29</v>
      </c>
      <c r="L18" s="19" t="n">
        <v>54900</v>
      </c>
      <c r="M18" s="19" t="n">
        <v>1687380</v>
      </c>
    </row>
    <row r="19" customFormat="false" ht="26.25" hidden="false" customHeight="false" outlineLevel="0" collapsed="false">
      <c r="A19" s="17" t="s">
        <v>23</v>
      </c>
      <c r="B19" s="18" t="s">
        <v>16</v>
      </c>
      <c r="C19" s="18" t="s">
        <v>18</v>
      </c>
      <c r="D19" s="18" t="s">
        <v>32</v>
      </c>
      <c r="E19" s="18" t="s">
        <v>24</v>
      </c>
      <c r="F19" s="18" t="s">
        <v>12</v>
      </c>
      <c r="I19" s="15" t="n">
        <f aca="false">L19/1000</f>
        <v>-2</v>
      </c>
      <c r="J19" s="15" t="n">
        <f aca="false">M19/1000</f>
        <v>7049.9</v>
      </c>
      <c r="L19" s="19" t="n">
        <v>-2000</v>
      </c>
      <c r="M19" s="19" t="n">
        <v>7049900</v>
      </c>
    </row>
    <row r="20" customFormat="false" ht="51.75" hidden="false" customHeight="false" outlineLevel="0" collapsed="false">
      <c r="A20" s="17" t="s">
        <v>33</v>
      </c>
      <c r="B20" s="18" t="s">
        <v>16</v>
      </c>
      <c r="C20" s="18" t="s">
        <v>18</v>
      </c>
      <c r="D20" s="18" t="s">
        <v>32</v>
      </c>
      <c r="E20" s="18" t="s">
        <v>34</v>
      </c>
      <c r="F20" s="18" t="s">
        <v>12</v>
      </c>
      <c r="I20" s="15" t="n">
        <f aca="false">L20/1000</f>
        <v>-2</v>
      </c>
      <c r="J20" s="15" t="n">
        <f aca="false">M20/1000</f>
        <v>7049.9</v>
      </c>
      <c r="L20" s="19" t="n">
        <v>-2000</v>
      </c>
      <c r="M20" s="19" t="n">
        <v>7049900</v>
      </c>
    </row>
    <row r="21" customFormat="false" ht="26.25" hidden="false" customHeight="false" outlineLevel="0" collapsed="false">
      <c r="A21" s="17" t="s">
        <v>27</v>
      </c>
      <c r="B21" s="18" t="s">
        <v>16</v>
      </c>
      <c r="C21" s="18" t="s">
        <v>18</v>
      </c>
      <c r="D21" s="18" t="s">
        <v>32</v>
      </c>
      <c r="E21" s="18" t="s">
        <v>34</v>
      </c>
      <c r="F21" s="18" t="s">
        <v>28</v>
      </c>
      <c r="I21" s="15" t="n">
        <f aca="false">L21/1000</f>
        <v>-2</v>
      </c>
      <c r="J21" s="15" t="n">
        <f aca="false">M21/1000</f>
        <v>148</v>
      </c>
      <c r="K21" s="1" t="s">
        <v>35</v>
      </c>
      <c r="L21" s="19" t="n">
        <v>-2000</v>
      </c>
      <c r="M21" s="19" t="n">
        <v>148000</v>
      </c>
    </row>
    <row r="22" customFormat="false" ht="15" hidden="false" customHeight="false" outlineLevel="0" collapsed="false">
      <c r="A22" s="17" t="s">
        <v>36</v>
      </c>
      <c r="B22" s="18" t="s">
        <v>16</v>
      </c>
      <c r="C22" s="18" t="s">
        <v>18</v>
      </c>
      <c r="D22" s="18" t="s">
        <v>32</v>
      </c>
      <c r="E22" s="18" t="s">
        <v>37</v>
      </c>
      <c r="F22" s="18" t="s">
        <v>12</v>
      </c>
      <c r="I22" s="15" t="n">
        <f aca="false">L22/1000</f>
        <v>2</v>
      </c>
      <c r="J22" s="15" t="n">
        <f aca="false">M22/1000</f>
        <v>95</v>
      </c>
      <c r="L22" s="19" t="n">
        <v>2000</v>
      </c>
      <c r="M22" s="19" t="n">
        <v>95000</v>
      </c>
    </row>
    <row r="23" customFormat="false" ht="26.25" hidden="false" customHeight="false" outlineLevel="0" collapsed="false">
      <c r="A23" s="17" t="s">
        <v>38</v>
      </c>
      <c r="B23" s="18" t="s">
        <v>16</v>
      </c>
      <c r="C23" s="18" t="s">
        <v>18</v>
      </c>
      <c r="D23" s="18" t="s">
        <v>32</v>
      </c>
      <c r="E23" s="18" t="s">
        <v>39</v>
      </c>
      <c r="F23" s="18" t="s">
        <v>12</v>
      </c>
      <c r="I23" s="15" t="n">
        <f aca="false">L23/1000</f>
        <v>2</v>
      </c>
      <c r="J23" s="15" t="n">
        <f aca="false">M23/1000</f>
        <v>95</v>
      </c>
      <c r="L23" s="19" t="n">
        <v>2000</v>
      </c>
      <c r="M23" s="19" t="n">
        <v>95000</v>
      </c>
    </row>
    <row r="24" customFormat="false" ht="26.25" hidden="false" customHeight="false" outlineLevel="0" collapsed="false">
      <c r="A24" s="17" t="s">
        <v>27</v>
      </c>
      <c r="B24" s="18" t="s">
        <v>16</v>
      </c>
      <c r="C24" s="18" t="s">
        <v>18</v>
      </c>
      <c r="D24" s="18" t="s">
        <v>32</v>
      </c>
      <c r="E24" s="18" t="s">
        <v>39</v>
      </c>
      <c r="F24" s="18" t="s">
        <v>28</v>
      </c>
      <c r="I24" s="15" t="n">
        <f aca="false">L24/1000</f>
        <v>2</v>
      </c>
      <c r="J24" s="15" t="n">
        <f aca="false">M24/1000</f>
        <v>95</v>
      </c>
      <c r="K24" s="1" t="s">
        <v>35</v>
      </c>
      <c r="L24" s="19" t="n">
        <v>2000</v>
      </c>
      <c r="M24" s="19" t="n">
        <v>95000</v>
      </c>
    </row>
    <row r="25" customFormat="false" ht="26.25" hidden="false" customHeight="false" outlineLevel="0" collapsed="false">
      <c r="A25" s="13" t="s">
        <v>40</v>
      </c>
      <c r="B25" s="14" t="s">
        <v>41</v>
      </c>
      <c r="C25" s="14" t="s">
        <v>13</v>
      </c>
      <c r="D25" s="14" t="s">
        <v>13</v>
      </c>
      <c r="E25" s="14" t="s">
        <v>14</v>
      </c>
      <c r="F25" s="14" t="s">
        <v>12</v>
      </c>
      <c r="I25" s="15" t="n">
        <f aca="false">L25/1000</f>
        <v>302.8</v>
      </c>
      <c r="J25" s="15" t="n">
        <f aca="false">M25/1000</f>
        <v>129205.8</v>
      </c>
      <c r="L25" s="16" t="n">
        <v>302800</v>
      </c>
      <c r="M25" s="16" t="n">
        <v>129205800</v>
      </c>
    </row>
    <row r="26" customFormat="false" ht="15" hidden="false" customHeight="false" outlineLevel="0" collapsed="false">
      <c r="A26" s="13" t="s">
        <v>42</v>
      </c>
      <c r="B26" s="14" t="s">
        <v>41</v>
      </c>
      <c r="C26" s="14" t="s">
        <v>43</v>
      </c>
      <c r="D26" s="14" t="s">
        <v>13</v>
      </c>
      <c r="E26" s="14" t="s">
        <v>14</v>
      </c>
      <c r="F26" s="14" t="s">
        <v>12</v>
      </c>
      <c r="I26" s="15" t="n">
        <f aca="false">L26/1000</f>
        <v>302.8</v>
      </c>
      <c r="J26" s="15" t="n">
        <f aca="false">M26/1000</f>
        <v>120647.4</v>
      </c>
      <c r="L26" s="16" t="n">
        <v>302800</v>
      </c>
      <c r="M26" s="16" t="n">
        <v>120647400</v>
      </c>
    </row>
    <row r="27" customFormat="false" ht="15" hidden="false" customHeight="false" outlineLevel="0" collapsed="false">
      <c r="A27" s="13" t="s">
        <v>44</v>
      </c>
      <c r="B27" s="14" t="s">
        <v>41</v>
      </c>
      <c r="C27" s="14" t="s">
        <v>43</v>
      </c>
      <c r="D27" s="14" t="s">
        <v>45</v>
      </c>
      <c r="E27" s="14" t="s">
        <v>14</v>
      </c>
      <c r="F27" s="14" t="s">
        <v>12</v>
      </c>
      <c r="I27" s="15" t="n">
        <f aca="false">L27/1000</f>
        <v>73.2</v>
      </c>
      <c r="J27" s="15" t="n">
        <f aca="false">M27/1000</f>
        <v>63968</v>
      </c>
      <c r="L27" s="16" t="n">
        <v>73200</v>
      </c>
      <c r="M27" s="16" t="n">
        <v>63968000</v>
      </c>
    </row>
    <row r="28" customFormat="false" ht="26.25" hidden="false" customHeight="false" outlineLevel="0" collapsed="false">
      <c r="A28" s="17" t="s">
        <v>46</v>
      </c>
      <c r="B28" s="18" t="s">
        <v>41</v>
      </c>
      <c r="C28" s="18" t="s">
        <v>43</v>
      </c>
      <c r="D28" s="18" t="s">
        <v>45</v>
      </c>
      <c r="E28" s="18" t="s">
        <v>47</v>
      </c>
      <c r="F28" s="18" t="s">
        <v>12</v>
      </c>
      <c r="I28" s="15" t="n">
        <f aca="false">L28/1000</f>
        <v>73.2</v>
      </c>
      <c r="J28" s="15" t="n">
        <f aca="false">M28/1000</f>
        <v>63968</v>
      </c>
      <c r="L28" s="19" t="n">
        <v>73200</v>
      </c>
      <c r="M28" s="19" t="n">
        <v>63968000</v>
      </c>
    </row>
    <row r="29" customFormat="false" ht="26.25" hidden="false" customHeight="false" outlineLevel="0" collapsed="false">
      <c r="A29" s="17" t="s">
        <v>23</v>
      </c>
      <c r="B29" s="18" t="s">
        <v>41</v>
      </c>
      <c r="C29" s="18" t="s">
        <v>43</v>
      </c>
      <c r="D29" s="18" t="s">
        <v>45</v>
      </c>
      <c r="E29" s="18" t="s">
        <v>48</v>
      </c>
      <c r="F29" s="18" t="s">
        <v>12</v>
      </c>
      <c r="I29" s="15" t="n">
        <f aca="false">L29/1000</f>
        <v>70.1</v>
      </c>
      <c r="J29" s="15" t="n">
        <f aca="false">M29/1000</f>
        <v>13782.7</v>
      </c>
      <c r="L29" s="19" t="n">
        <v>70100</v>
      </c>
      <c r="M29" s="19" t="n">
        <v>13782700</v>
      </c>
    </row>
    <row r="30" customFormat="false" ht="15" hidden="false" customHeight="false" outlineLevel="0" collapsed="false">
      <c r="A30" s="17" t="s">
        <v>49</v>
      </c>
      <c r="B30" s="18" t="s">
        <v>41</v>
      </c>
      <c r="C30" s="18" t="s">
        <v>43</v>
      </c>
      <c r="D30" s="18" t="s">
        <v>45</v>
      </c>
      <c r="E30" s="18" t="s">
        <v>50</v>
      </c>
      <c r="F30" s="18" t="s">
        <v>12</v>
      </c>
      <c r="I30" s="15" t="n">
        <f aca="false">L30/1000</f>
        <v>70.1</v>
      </c>
      <c r="J30" s="15" t="n">
        <f aca="false">M30/1000</f>
        <v>13682.7</v>
      </c>
      <c r="L30" s="19" t="n">
        <v>70100</v>
      </c>
      <c r="M30" s="19" t="n">
        <v>13682700</v>
      </c>
    </row>
    <row r="31" customFormat="false" ht="26.25" hidden="false" customHeight="false" outlineLevel="0" collapsed="false">
      <c r="A31" s="17" t="s">
        <v>27</v>
      </c>
      <c r="B31" s="18" t="s">
        <v>41</v>
      </c>
      <c r="C31" s="18" t="s">
        <v>43</v>
      </c>
      <c r="D31" s="18" t="s">
        <v>45</v>
      </c>
      <c r="E31" s="18" t="s">
        <v>50</v>
      </c>
      <c r="F31" s="18" t="s">
        <v>28</v>
      </c>
      <c r="I31" s="15" t="n">
        <f aca="false">L31/1000</f>
        <v>70.1</v>
      </c>
      <c r="J31" s="15" t="n">
        <f aca="false">M31/1000</f>
        <v>8834.4</v>
      </c>
      <c r="K31" s="1" t="s">
        <v>51</v>
      </c>
      <c r="L31" s="19" t="n">
        <v>70100</v>
      </c>
      <c r="M31" s="19" t="n">
        <v>8834400</v>
      </c>
    </row>
    <row r="32" customFormat="false" ht="15" hidden="false" customHeight="false" outlineLevel="0" collapsed="false">
      <c r="A32" s="17" t="s">
        <v>52</v>
      </c>
      <c r="B32" s="18" t="s">
        <v>41</v>
      </c>
      <c r="C32" s="18" t="s">
        <v>43</v>
      </c>
      <c r="D32" s="18" t="s">
        <v>45</v>
      </c>
      <c r="E32" s="18" t="s">
        <v>53</v>
      </c>
      <c r="F32" s="18" t="s">
        <v>12</v>
      </c>
      <c r="I32" s="15" t="n">
        <f aca="false">L32/1000</f>
        <v>3.1</v>
      </c>
      <c r="J32" s="15" t="n">
        <f aca="false">M32/1000</f>
        <v>303.1</v>
      </c>
      <c r="L32" s="19" t="n">
        <v>3100</v>
      </c>
      <c r="M32" s="19" t="n">
        <v>303100</v>
      </c>
    </row>
    <row r="33" customFormat="false" ht="15" hidden="false" customHeight="false" outlineLevel="0" collapsed="false">
      <c r="A33" s="17" t="s">
        <v>54</v>
      </c>
      <c r="B33" s="18" t="s">
        <v>41</v>
      </c>
      <c r="C33" s="18" t="s">
        <v>43</v>
      </c>
      <c r="D33" s="18" t="s">
        <v>45</v>
      </c>
      <c r="E33" s="18" t="s">
        <v>55</v>
      </c>
      <c r="F33" s="18" t="s">
        <v>12</v>
      </c>
      <c r="I33" s="15" t="n">
        <f aca="false">L33/1000</f>
        <v>3.1</v>
      </c>
      <c r="J33" s="15" t="n">
        <f aca="false">M33/1000</f>
        <v>303.1</v>
      </c>
      <c r="L33" s="19" t="n">
        <v>3100</v>
      </c>
      <c r="M33" s="19" t="n">
        <v>303100</v>
      </c>
    </row>
    <row r="34" customFormat="false" ht="77.25" hidden="false" customHeight="false" outlineLevel="0" collapsed="false">
      <c r="A34" s="17" t="s">
        <v>56</v>
      </c>
      <c r="B34" s="18" t="s">
        <v>41</v>
      </c>
      <c r="C34" s="18" t="s">
        <v>43</v>
      </c>
      <c r="D34" s="18" t="s">
        <v>45</v>
      </c>
      <c r="E34" s="18" t="s">
        <v>57</v>
      </c>
      <c r="F34" s="18" t="s">
        <v>12</v>
      </c>
      <c r="I34" s="15" t="n">
        <f aca="false">L34/1000</f>
        <v>3.1</v>
      </c>
      <c r="J34" s="15" t="n">
        <f aca="false">M34/1000</f>
        <v>3.1</v>
      </c>
      <c r="L34" s="19" t="n">
        <v>3100</v>
      </c>
      <c r="M34" s="19" t="n">
        <v>3100</v>
      </c>
    </row>
    <row r="35" customFormat="false" ht="26.25" hidden="false" customHeight="false" outlineLevel="0" collapsed="false">
      <c r="A35" s="17" t="s">
        <v>27</v>
      </c>
      <c r="B35" s="18" t="s">
        <v>41</v>
      </c>
      <c r="C35" s="18" t="s">
        <v>43</v>
      </c>
      <c r="D35" s="18" t="s">
        <v>45</v>
      </c>
      <c r="E35" s="18" t="s">
        <v>57</v>
      </c>
      <c r="F35" s="18" t="s">
        <v>28</v>
      </c>
      <c r="I35" s="15" t="n">
        <f aca="false">L35/1000</f>
        <v>3.1</v>
      </c>
      <c r="J35" s="15" t="n">
        <f aca="false">M35/1000</f>
        <v>3.1</v>
      </c>
      <c r="K35" s="1" t="s">
        <v>58</v>
      </c>
      <c r="L35" s="19" t="n">
        <v>3100</v>
      </c>
      <c r="M35" s="19" t="n">
        <v>3100</v>
      </c>
    </row>
    <row r="36" customFormat="false" ht="15" hidden="false" customHeight="false" outlineLevel="0" collapsed="false">
      <c r="A36" s="13" t="s">
        <v>59</v>
      </c>
      <c r="B36" s="14" t="s">
        <v>41</v>
      </c>
      <c r="C36" s="14" t="s">
        <v>43</v>
      </c>
      <c r="D36" s="14" t="s">
        <v>60</v>
      </c>
      <c r="E36" s="14" t="s">
        <v>14</v>
      </c>
      <c r="F36" s="14" t="s">
        <v>12</v>
      </c>
      <c r="I36" s="15" t="n">
        <f aca="false">L36/1000</f>
        <v>229.6</v>
      </c>
      <c r="J36" s="15" t="n">
        <f aca="false">M36/1000</f>
        <v>8961.3</v>
      </c>
      <c r="L36" s="16" t="n">
        <v>229600</v>
      </c>
      <c r="M36" s="16" t="n">
        <v>8961300</v>
      </c>
    </row>
    <row r="37" customFormat="false" ht="26.25" hidden="false" customHeight="false" outlineLevel="0" collapsed="false">
      <c r="A37" s="17" t="s">
        <v>46</v>
      </c>
      <c r="B37" s="18" t="s">
        <v>41</v>
      </c>
      <c r="C37" s="18" t="s">
        <v>43</v>
      </c>
      <c r="D37" s="18" t="s">
        <v>60</v>
      </c>
      <c r="E37" s="18" t="s">
        <v>47</v>
      </c>
      <c r="F37" s="18" t="s">
        <v>12</v>
      </c>
      <c r="I37" s="15" t="n">
        <f aca="false">L37/1000</f>
        <v>229.6</v>
      </c>
      <c r="J37" s="15" t="n">
        <f aca="false">M37/1000</f>
        <v>8961.3</v>
      </c>
      <c r="L37" s="19" t="n">
        <v>229600</v>
      </c>
      <c r="M37" s="19" t="n">
        <v>8961300</v>
      </c>
    </row>
    <row r="38" customFormat="false" ht="26.25" hidden="false" customHeight="false" outlineLevel="0" collapsed="false">
      <c r="A38" s="17" t="s">
        <v>23</v>
      </c>
      <c r="B38" s="18" t="s">
        <v>41</v>
      </c>
      <c r="C38" s="18" t="s">
        <v>43</v>
      </c>
      <c r="D38" s="18" t="s">
        <v>60</v>
      </c>
      <c r="E38" s="18" t="s">
        <v>48</v>
      </c>
      <c r="F38" s="18" t="s">
        <v>12</v>
      </c>
      <c r="I38" s="15" t="n">
        <f aca="false">L38/1000</f>
        <v>229.6</v>
      </c>
      <c r="J38" s="15" t="n">
        <f aca="false">M38/1000</f>
        <v>5876.3</v>
      </c>
      <c r="L38" s="19" t="n">
        <v>229600</v>
      </c>
      <c r="M38" s="19" t="n">
        <v>5876300</v>
      </c>
    </row>
    <row r="39" customFormat="false" ht="15" hidden="false" customHeight="false" outlineLevel="0" collapsed="false">
      <c r="A39" s="17" t="s">
        <v>61</v>
      </c>
      <c r="B39" s="18" t="s">
        <v>41</v>
      </c>
      <c r="C39" s="18" t="s">
        <v>43</v>
      </c>
      <c r="D39" s="18" t="s">
        <v>60</v>
      </c>
      <c r="E39" s="18" t="s">
        <v>62</v>
      </c>
      <c r="F39" s="18" t="s">
        <v>12</v>
      </c>
      <c r="I39" s="15" t="n">
        <f aca="false">L39/1000</f>
        <v>229.6</v>
      </c>
      <c r="J39" s="15" t="n">
        <f aca="false">M39/1000</f>
        <v>5787.3</v>
      </c>
      <c r="L39" s="19" t="n">
        <v>229600</v>
      </c>
      <c r="M39" s="19" t="n">
        <v>5787300</v>
      </c>
    </row>
    <row r="40" customFormat="false" ht="45" hidden="false" customHeight="false" outlineLevel="0" collapsed="false">
      <c r="A40" s="17" t="s">
        <v>27</v>
      </c>
      <c r="B40" s="18" t="s">
        <v>41</v>
      </c>
      <c r="C40" s="18" t="s">
        <v>43</v>
      </c>
      <c r="D40" s="18" t="s">
        <v>60</v>
      </c>
      <c r="E40" s="18" t="s">
        <v>62</v>
      </c>
      <c r="F40" s="18" t="s">
        <v>28</v>
      </c>
      <c r="I40" s="15" t="n">
        <f aca="false">L40/1000</f>
        <v>229.6</v>
      </c>
      <c r="J40" s="15" t="n">
        <f aca="false">M40/1000</f>
        <v>1334.9</v>
      </c>
      <c r="K40" s="1" t="s">
        <v>63</v>
      </c>
      <c r="L40" s="19" t="n">
        <v>229600</v>
      </c>
      <c r="M40" s="19" t="n">
        <v>1334900</v>
      </c>
    </row>
    <row r="41" customFormat="false" ht="39" hidden="false" customHeight="false" outlineLevel="0" collapsed="false">
      <c r="A41" s="13" t="s">
        <v>64</v>
      </c>
      <c r="B41" s="14" t="s">
        <v>65</v>
      </c>
      <c r="C41" s="14" t="s">
        <v>13</v>
      </c>
      <c r="D41" s="14" t="s">
        <v>13</v>
      </c>
      <c r="E41" s="14" t="s">
        <v>14</v>
      </c>
      <c r="F41" s="14" t="s">
        <v>12</v>
      </c>
      <c r="I41" s="15" t="n">
        <f aca="false">L41/1000</f>
        <v>-1424.1</v>
      </c>
      <c r="J41" s="15" t="n">
        <f aca="false">M41/1000</f>
        <v>96460.59</v>
      </c>
      <c r="L41" s="16" t="n">
        <v>-1424100</v>
      </c>
      <c r="M41" s="16" t="n">
        <v>96460590</v>
      </c>
    </row>
    <row r="42" customFormat="false" ht="15" hidden="false" customHeight="false" outlineLevel="0" collapsed="false">
      <c r="A42" s="13" t="s">
        <v>66</v>
      </c>
      <c r="B42" s="14" t="s">
        <v>65</v>
      </c>
      <c r="C42" s="14" t="s">
        <v>20</v>
      </c>
      <c r="D42" s="14" t="s">
        <v>13</v>
      </c>
      <c r="E42" s="14" t="s">
        <v>14</v>
      </c>
      <c r="F42" s="14" t="s">
        <v>12</v>
      </c>
      <c r="I42" s="15" t="n">
        <f aca="false">L42/1000</f>
        <v>1237.7</v>
      </c>
      <c r="J42" s="15" t="n">
        <f aca="false">M42/1000</f>
        <v>30924.8</v>
      </c>
      <c r="L42" s="16" t="n">
        <v>1237700</v>
      </c>
      <c r="M42" s="16" t="n">
        <v>30924800</v>
      </c>
    </row>
    <row r="43" customFormat="false" ht="51.75" hidden="false" customHeight="false" outlineLevel="0" collapsed="false">
      <c r="A43" s="13" t="s">
        <v>67</v>
      </c>
      <c r="B43" s="14" t="s">
        <v>65</v>
      </c>
      <c r="C43" s="14" t="s">
        <v>20</v>
      </c>
      <c r="D43" s="14" t="s">
        <v>32</v>
      </c>
      <c r="E43" s="14" t="s">
        <v>14</v>
      </c>
      <c r="F43" s="14" t="s">
        <v>12</v>
      </c>
      <c r="I43" s="15" t="n">
        <f aca="false">L43/1000</f>
        <v>-100</v>
      </c>
      <c r="J43" s="15" t="n">
        <f aca="false">M43/1000</f>
        <v>22046.7</v>
      </c>
      <c r="L43" s="16" t="n">
        <v>-100000</v>
      </c>
      <c r="M43" s="16" t="n">
        <v>22046700</v>
      </c>
    </row>
    <row r="44" customFormat="false" ht="39" hidden="false" customHeight="false" outlineLevel="0" collapsed="false">
      <c r="A44" s="17" t="s">
        <v>68</v>
      </c>
      <c r="B44" s="18" t="s">
        <v>65</v>
      </c>
      <c r="C44" s="18" t="s">
        <v>20</v>
      </c>
      <c r="D44" s="18" t="s">
        <v>32</v>
      </c>
      <c r="E44" s="18" t="s">
        <v>69</v>
      </c>
      <c r="F44" s="18" t="s">
        <v>12</v>
      </c>
      <c r="I44" s="15" t="n">
        <f aca="false">L44/1000</f>
        <v>-100</v>
      </c>
      <c r="J44" s="15" t="n">
        <f aca="false">M44/1000</f>
        <v>22046.7</v>
      </c>
      <c r="L44" s="19" t="n">
        <v>-100000</v>
      </c>
      <c r="M44" s="19" t="n">
        <v>22046700</v>
      </c>
    </row>
    <row r="45" customFormat="false" ht="39" hidden="false" customHeight="false" outlineLevel="0" collapsed="false">
      <c r="A45" s="17" t="s">
        <v>70</v>
      </c>
      <c r="B45" s="18" t="s">
        <v>65</v>
      </c>
      <c r="C45" s="18" t="s">
        <v>20</v>
      </c>
      <c r="D45" s="18" t="s">
        <v>32</v>
      </c>
      <c r="E45" s="18" t="s">
        <v>71</v>
      </c>
      <c r="F45" s="18" t="s">
        <v>12</v>
      </c>
      <c r="I45" s="15" t="n">
        <f aca="false">L45/1000</f>
        <v>-100</v>
      </c>
      <c r="J45" s="15" t="n">
        <f aca="false">M45/1000</f>
        <v>11315.8</v>
      </c>
      <c r="L45" s="19" t="n">
        <v>-100000</v>
      </c>
      <c r="M45" s="19" t="n">
        <v>11315800</v>
      </c>
    </row>
    <row r="46" customFormat="false" ht="15" hidden="false" customHeight="false" outlineLevel="0" collapsed="false">
      <c r="A46" s="17" t="s">
        <v>72</v>
      </c>
      <c r="B46" s="18" t="s">
        <v>65</v>
      </c>
      <c r="C46" s="18" t="s">
        <v>20</v>
      </c>
      <c r="D46" s="18" t="s">
        <v>32</v>
      </c>
      <c r="E46" s="18" t="s">
        <v>73</v>
      </c>
      <c r="F46" s="18" t="s">
        <v>12</v>
      </c>
      <c r="I46" s="15" t="n">
        <f aca="false">L46/1000</f>
        <v>-100</v>
      </c>
      <c r="J46" s="15" t="n">
        <f aca="false">M46/1000</f>
        <v>11211.6</v>
      </c>
      <c r="L46" s="19" t="n">
        <v>-100000</v>
      </c>
      <c r="M46" s="19" t="n">
        <v>11211600</v>
      </c>
    </row>
    <row r="47" customFormat="false" ht="26.25" hidden="false" customHeight="false" outlineLevel="0" collapsed="false">
      <c r="A47" s="17" t="s">
        <v>27</v>
      </c>
      <c r="B47" s="18" t="s">
        <v>65</v>
      </c>
      <c r="C47" s="18" t="s">
        <v>20</v>
      </c>
      <c r="D47" s="18" t="s">
        <v>32</v>
      </c>
      <c r="E47" s="18" t="s">
        <v>73</v>
      </c>
      <c r="F47" s="18" t="s">
        <v>28</v>
      </c>
      <c r="I47" s="15" t="n">
        <f aca="false">L47/1000</f>
        <v>-100</v>
      </c>
      <c r="J47" s="15" t="n">
        <f aca="false">M47/1000</f>
        <v>533</v>
      </c>
      <c r="K47" s="1" t="s">
        <v>74</v>
      </c>
      <c r="L47" s="19" t="n">
        <v>-100000</v>
      </c>
      <c r="M47" s="19" t="n">
        <v>533000</v>
      </c>
    </row>
    <row r="48" customFormat="false" ht="15" hidden="false" customHeight="false" outlineLevel="0" collapsed="false">
      <c r="A48" s="13" t="s">
        <v>75</v>
      </c>
      <c r="B48" s="14" t="s">
        <v>65</v>
      </c>
      <c r="C48" s="14" t="s">
        <v>20</v>
      </c>
      <c r="D48" s="14" t="s">
        <v>76</v>
      </c>
      <c r="E48" s="14" t="s">
        <v>14</v>
      </c>
      <c r="F48" s="14" t="s">
        <v>12</v>
      </c>
      <c r="I48" s="15" t="n">
        <f aca="false">L48/1000</f>
        <v>1337.7</v>
      </c>
      <c r="J48" s="15" t="n">
        <f aca="false">M48/1000</f>
        <v>7423.6</v>
      </c>
      <c r="L48" s="16" t="n">
        <v>1337700</v>
      </c>
      <c r="M48" s="16" t="n">
        <v>7423600</v>
      </c>
    </row>
    <row r="49" customFormat="false" ht="26.25" hidden="false" customHeight="false" outlineLevel="0" collapsed="false">
      <c r="A49" s="17" t="s">
        <v>77</v>
      </c>
      <c r="B49" s="18" t="s">
        <v>65</v>
      </c>
      <c r="C49" s="18" t="s">
        <v>20</v>
      </c>
      <c r="D49" s="18" t="s">
        <v>76</v>
      </c>
      <c r="E49" s="18" t="s">
        <v>78</v>
      </c>
      <c r="F49" s="18" t="s">
        <v>12</v>
      </c>
      <c r="I49" s="15" t="n">
        <f aca="false">L49/1000</f>
        <v>-2.3</v>
      </c>
      <c r="J49" s="15" t="n">
        <f aca="false">M49/1000</f>
        <v>0.4</v>
      </c>
      <c r="L49" s="19" t="n">
        <v>-2300</v>
      </c>
      <c r="M49" s="19" t="n">
        <v>400</v>
      </c>
    </row>
    <row r="50" customFormat="false" ht="39" hidden="false" customHeight="false" outlineLevel="0" collapsed="false">
      <c r="A50" s="17" t="s">
        <v>79</v>
      </c>
      <c r="B50" s="18" t="s">
        <v>65</v>
      </c>
      <c r="C50" s="18" t="s">
        <v>20</v>
      </c>
      <c r="D50" s="18" t="s">
        <v>76</v>
      </c>
      <c r="E50" s="18" t="s">
        <v>80</v>
      </c>
      <c r="F50" s="18" t="s">
        <v>12</v>
      </c>
      <c r="I50" s="15" t="n">
        <f aca="false">L50/1000</f>
        <v>-2.3</v>
      </c>
      <c r="J50" s="15" t="n">
        <f aca="false">M50/1000</f>
        <v>0.4</v>
      </c>
      <c r="L50" s="19" t="n">
        <v>-2300</v>
      </c>
      <c r="M50" s="19" t="n">
        <v>400</v>
      </c>
    </row>
    <row r="51" customFormat="false" ht="26.25" hidden="false" customHeight="false" outlineLevel="0" collapsed="false">
      <c r="A51" s="17" t="s">
        <v>81</v>
      </c>
      <c r="B51" s="18" t="s">
        <v>65</v>
      </c>
      <c r="C51" s="18" t="s">
        <v>20</v>
      </c>
      <c r="D51" s="18" t="s">
        <v>76</v>
      </c>
      <c r="E51" s="18" t="s">
        <v>82</v>
      </c>
      <c r="F51" s="18" t="s">
        <v>12</v>
      </c>
      <c r="I51" s="15" t="n">
        <f aca="false">L51/1000</f>
        <v>-2.3</v>
      </c>
      <c r="J51" s="15" t="n">
        <f aca="false">M51/1000</f>
        <v>0.4</v>
      </c>
      <c r="L51" s="19" t="n">
        <v>-2300</v>
      </c>
      <c r="M51" s="19" t="n">
        <v>400</v>
      </c>
    </row>
    <row r="52" customFormat="false" ht="30" hidden="false" customHeight="false" outlineLevel="0" collapsed="false">
      <c r="A52" s="17" t="s">
        <v>83</v>
      </c>
      <c r="B52" s="18" t="s">
        <v>65</v>
      </c>
      <c r="C52" s="18" t="s">
        <v>20</v>
      </c>
      <c r="D52" s="18" t="s">
        <v>76</v>
      </c>
      <c r="E52" s="18" t="s">
        <v>82</v>
      </c>
      <c r="F52" s="18" t="s">
        <v>84</v>
      </c>
      <c r="I52" s="15" t="n">
        <f aca="false">L52/1000</f>
        <v>-2.3</v>
      </c>
      <c r="J52" s="15" t="n">
        <f aca="false">M52/1000</f>
        <v>0</v>
      </c>
      <c r="K52" s="1" t="s">
        <v>85</v>
      </c>
      <c r="L52" s="19" t="n">
        <v>-2300</v>
      </c>
      <c r="M52" s="19" t="n">
        <v>0</v>
      </c>
    </row>
    <row r="53" customFormat="false" ht="39" hidden="false" customHeight="false" outlineLevel="0" collapsed="false">
      <c r="A53" s="17" t="s">
        <v>68</v>
      </c>
      <c r="B53" s="18" t="s">
        <v>65</v>
      </c>
      <c r="C53" s="18" t="s">
        <v>20</v>
      </c>
      <c r="D53" s="18" t="s">
        <v>76</v>
      </c>
      <c r="E53" s="18" t="s">
        <v>69</v>
      </c>
      <c r="F53" s="18" t="s">
        <v>12</v>
      </c>
      <c r="I53" s="15" t="n">
        <f aca="false">L53/1000</f>
        <v>1340</v>
      </c>
      <c r="J53" s="15" t="n">
        <f aca="false">M53/1000</f>
        <v>7423.2</v>
      </c>
      <c r="L53" s="19" t="n">
        <v>1340000</v>
      </c>
      <c r="M53" s="19" t="n">
        <v>7423200</v>
      </c>
    </row>
    <row r="54" customFormat="false" ht="26.25" hidden="false" customHeight="false" outlineLevel="0" collapsed="false">
      <c r="A54" s="17" t="s">
        <v>23</v>
      </c>
      <c r="B54" s="18" t="s">
        <v>65</v>
      </c>
      <c r="C54" s="18" t="s">
        <v>20</v>
      </c>
      <c r="D54" s="18" t="s">
        <v>76</v>
      </c>
      <c r="E54" s="18" t="s">
        <v>86</v>
      </c>
      <c r="F54" s="18" t="s">
        <v>12</v>
      </c>
      <c r="I54" s="15" t="n">
        <f aca="false">L54/1000</f>
        <v>1330</v>
      </c>
      <c r="J54" s="15" t="n">
        <f aca="false">M54/1000</f>
        <v>6685.2</v>
      </c>
      <c r="L54" s="19" t="n">
        <v>1330000</v>
      </c>
      <c r="M54" s="19" t="n">
        <v>6685200</v>
      </c>
    </row>
    <row r="55" customFormat="false" ht="26.25" hidden="false" customHeight="false" outlineLevel="0" collapsed="false">
      <c r="A55" s="17" t="s">
        <v>87</v>
      </c>
      <c r="B55" s="18" t="s">
        <v>65</v>
      </c>
      <c r="C55" s="18" t="s">
        <v>20</v>
      </c>
      <c r="D55" s="18" t="s">
        <v>76</v>
      </c>
      <c r="E55" s="18" t="s">
        <v>88</v>
      </c>
      <c r="F55" s="18" t="s">
        <v>12</v>
      </c>
      <c r="I55" s="15" t="n">
        <f aca="false">L55/1000</f>
        <v>1330</v>
      </c>
      <c r="J55" s="15" t="n">
        <f aca="false">M55/1000</f>
        <v>6685.2</v>
      </c>
      <c r="L55" s="19" t="n">
        <v>1330000</v>
      </c>
      <c r="M55" s="19" t="n">
        <v>6685200</v>
      </c>
    </row>
    <row r="56" customFormat="false" ht="45" hidden="false" customHeight="false" outlineLevel="0" collapsed="false">
      <c r="A56" s="17" t="s">
        <v>27</v>
      </c>
      <c r="B56" s="18" t="s">
        <v>65</v>
      </c>
      <c r="C56" s="18" t="s">
        <v>20</v>
      </c>
      <c r="D56" s="18" t="s">
        <v>76</v>
      </c>
      <c r="E56" s="18" t="s">
        <v>88</v>
      </c>
      <c r="F56" s="18" t="s">
        <v>28</v>
      </c>
      <c r="I56" s="15" t="n">
        <f aca="false">L56/1000</f>
        <v>1190</v>
      </c>
      <c r="J56" s="15" t="n">
        <f aca="false">M56/1000</f>
        <v>3532.4</v>
      </c>
      <c r="K56" s="1" t="s">
        <v>89</v>
      </c>
      <c r="L56" s="19" t="n">
        <v>1190000</v>
      </c>
      <c r="M56" s="19" t="n">
        <v>3532400</v>
      </c>
    </row>
    <row r="57" customFormat="false" ht="15" hidden="false" customHeight="false" outlineLevel="0" collapsed="false">
      <c r="A57" s="17" t="s">
        <v>90</v>
      </c>
      <c r="B57" s="18" t="s">
        <v>65</v>
      </c>
      <c r="C57" s="18" t="s">
        <v>20</v>
      </c>
      <c r="D57" s="18" t="s">
        <v>76</v>
      </c>
      <c r="E57" s="18" t="s">
        <v>88</v>
      </c>
      <c r="F57" s="18" t="s">
        <v>91</v>
      </c>
      <c r="I57" s="15" t="n">
        <f aca="false">L57/1000</f>
        <v>140</v>
      </c>
      <c r="J57" s="15" t="n">
        <f aca="false">M57/1000</f>
        <v>214</v>
      </c>
      <c r="K57" s="1" t="s">
        <v>92</v>
      </c>
      <c r="L57" s="19" t="n">
        <v>140000</v>
      </c>
      <c r="M57" s="19" t="n">
        <v>214000</v>
      </c>
    </row>
    <row r="58" customFormat="false" ht="15" hidden="false" customHeight="false" outlineLevel="0" collapsed="false">
      <c r="A58" s="17" t="s">
        <v>36</v>
      </c>
      <c r="B58" s="18" t="s">
        <v>65</v>
      </c>
      <c r="C58" s="18" t="s">
        <v>20</v>
      </c>
      <c r="D58" s="18" t="s">
        <v>76</v>
      </c>
      <c r="E58" s="18" t="s">
        <v>93</v>
      </c>
      <c r="F58" s="18" t="s">
        <v>12</v>
      </c>
      <c r="I58" s="15" t="n">
        <f aca="false">L58/1000</f>
        <v>10</v>
      </c>
      <c r="J58" s="15" t="n">
        <f aca="false">M58/1000</f>
        <v>190</v>
      </c>
      <c r="L58" s="19" t="n">
        <v>10000</v>
      </c>
      <c r="M58" s="19" t="n">
        <v>190000</v>
      </c>
    </row>
    <row r="59" customFormat="false" ht="26.25" hidden="false" customHeight="false" outlineLevel="0" collapsed="false">
      <c r="A59" s="17" t="s">
        <v>94</v>
      </c>
      <c r="B59" s="18" t="s">
        <v>65</v>
      </c>
      <c r="C59" s="18" t="s">
        <v>20</v>
      </c>
      <c r="D59" s="18" t="s">
        <v>76</v>
      </c>
      <c r="E59" s="18" t="s">
        <v>95</v>
      </c>
      <c r="F59" s="18" t="s">
        <v>12</v>
      </c>
      <c r="I59" s="15" t="n">
        <f aca="false">L59/1000</f>
        <v>10</v>
      </c>
      <c r="J59" s="15" t="n">
        <f aca="false">M59/1000</f>
        <v>10</v>
      </c>
      <c r="L59" s="19" t="n">
        <v>10000</v>
      </c>
      <c r="M59" s="19" t="n">
        <v>10000</v>
      </c>
    </row>
    <row r="60" customFormat="false" ht="26.25" hidden="false" customHeight="false" outlineLevel="0" collapsed="false">
      <c r="A60" s="17" t="s">
        <v>27</v>
      </c>
      <c r="B60" s="18" t="s">
        <v>65</v>
      </c>
      <c r="C60" s="18" t="s">
        <v>20</v>
      </c>
      <c r="D60" s="18" t="s">
        <v>76</v>
      </c>
      <c r="E60" s="18" t="s">
        <v>95</v>
      </c>
      <c r="F60" s="18" t="s">
        <v>28</v>
      </c>
      <c r="I60" s="15" t="n">
        <f aca="false">L60/1000</f>
        <v>10</v>
      </c>
      <c r="J60" s="15" t="n">
        <f aca="false">M60/1000</f>
        <v>10</v>
      </c>
      <c r="K60" s="1" t="s">
        <v>35</v>
      </c>
      <c r="L60" s="19" t="n">
        <v>10000</v>
      </c>
      <c r="M60" s="19" t="n">
        <v>10000</v>
      </c>
    </row>
    <row r="61" customFormat="false" ht="26.25" hidden="false" customHeight="false" outlineLevel="0" collapsed="false">
      <c r="A61" s="13" t="s">
        <v>96</v>
      </c>
      <c r="B61" s="14" t="s">
        <v>65</v>
      </c>
      <c r="C61" s="14" t="s">
        <v>60</v>
      </c>
      <c r="D61" s="14" t="s">
        <v>13</v>
      </c>
      <c r="E61" s="14" t="s">
        <v>14</v>
      </c>
      <c r="F61" s="14" t="s">
        <v>12</v>
      </c>
      <c r="I61" s="15" t="n">
        <f aca="false">L61/1000</f>
        <v>200</v>
      </c>
      <c r="J61" s="15" t="n">
        <f aca="false">M61/1000</f>
        <v>1785.3</v>
      </c>
      <c r="L61" s="16" t="n">
        <v>200000</v>
      </c>
      <c r="M61" s="16" t="n">
        <v>1785300</v>
      </c>
    </row>
    <row r="62" customFormat="false" ht="39" hidden="false" customHeight="false" outlineLevel="0" collapsed="false">
      <c r="A62" s="13" t="s">
        <v>97</v>
      </c>
      <c r="B62" s="14" t="s">
        <v>65</v>
      </c>
      <c r="C62" s="14" t="s">
        <v>60</v>
      </c>
      <c r="D62" s="14" t="s">
        <v>98</v>
      </c>
      <c r="E62" s="14" t="s">
        <v>14</v>
      </c>
      <c r="F62" s="14" t="s">
        <v>12</v>
      </c>
      <c r="I62" s="15" t="n">
        <f aca="false">L62/1000</f>
        <v>200</v>
      </c>
      <c r="J62" s="15" t="n">
        <f aca="false">M62/1000</f>
        <v>1750.3</v>
      </c>
      <c r="L62" s="16" t="n">
        <v>200000</v>
      </c>
      <c r="M62" s="16" t="n">
        <v>1750300</v>
      </c>
    </row>
    <row r="63" customFormat="false" ht="39" hidden="false" customHeight="false" outlineLevel="0" collapsed="false">
      <c r="A63" s="17" t="s">
        <v>99</v>
      </c>
      <c r="B63" s="18" t="s">
        <v>65</v>
      </c>
      <c r="C63" s="18" t="s">
        <v>60</v>
      </c>
      <c r="D63" s="18" t="s">
        <v>98</v>
      </c>
      <c r="E63" s="18" t="s">
        <v>100</v>
      </c>
      <c r="F63" s="18" t="s">
        <v>12</v>
      </c>
      <c r="I63" s="15" t="n">
        <f aca="false">L63/1000</f>
        <v>200</v>
      </c>
      <c r="J63" s="15" t="n">
        <f aca="false">M63/1000</f>
        <v>1750.3</v>
      </c>
      <c r="L63" s="19" t="n">
        <v>200000</v>
      </c>
      <c r="M63" s="19" t="n">
        <v>1750300</v>
      </c>
    </row>
    <row r="64" customFormat="false" ht="15" hidden="false" customHeight="false" outlineLevel="0" collapsed="false">
      <c r="A64" s="17" t="s">
        <v>36</v>
      </c>
      <c r="B64" s="18" t="s">
        <v>65</v>
      </c>
      <c r="C64" s="18" t="s">
        <v>60</v>
      </c>
      <c r="D64" s="18" t="s">
        <v>98</v>
      </c>
      <c r="E64" s="18" t="s">
        <v>101</v>
      </c>
      <c r="F64" s="18" t="s">
        <v>12</v>
      </c>
      <c r="I64" s="15" t="n">
        <f aca="false">L64/1000</f>
        <v>200</v>
      </c>
      <c r="J64" s="15" t="n">
        <f aca="false">M64/1000</f>
        <v>1750.3</v>
      </c>
      <c r="L64" s="19" t="n">
        <v>200000</v>
      </c>
      <c r="M64" s="19" t="n">
        <v>1750300</v>
      </c>
    </row>
    <row r="65" customFormat="false" ht="15" hidden="false" customHeight="false" outlineLevel="0" collapsed="false">
      <c r="A65" s="17" t="s">
        <v>102</v>
      </c>
      <c r="B65" s="18" t="s">
        <v>65</v>
      </c>
      <c r="C65" s="18" t="s">
        <v>60</v>
      </c>
      <c r="D65" s="18" t="s">
        <v>98</v>
      </c>
      <c r="E65" s="18" t="s">
        <v>103</v>
      </c>
      <c r="F65" s="18" t="s">
        <v>12</v>
      </c>
      <c r="I65" s="15" t="n">
        <f aca="false">L65/1000</f>
        <v>200</v>
      </c>
      <c r="J65" s="15" t="n">
        <f aca="false">M65/1000</f>
        <v>1750.3</v>
      </c>
      <c r="L65" s="19" t="n">
        <v>200000</v>
      </c>
      <c r="M65" s="19" t="n">
        <v>1750300</v>
      </c>
    </row>
    <row r="66" customFormat="false" ht="26.25" hidden="false" customHeight="false" outlineLevel="0" collapsed="false">
      <c r="A66" s="17" t="s">
        <v>27</v>
      </c>
      <c r="B66" s="18" t="s">
        <v>65</v>
      </c>
      <c r="C66" s="18" t="s">
        <v>60</v>
      </c>
      <c r="D66" s="18" t="s">
        <v>98</v>
      </c>
      <c r="E66" s="18" t="s">
        <v>103</v>
      </c>
      <c r="F66" s="18" t="s">
        <v>28</v>
      </c>
      <c r="I66" s="15" t="n">
        <f aca="false">L66/1000</f>
        <v>200</v>
      </c>
      <c r="J66" s="15" t="n">
        <f aca="false">M66/1000</f>
        <v>200</v>
      </c>
      <c r="K66" s="1" t="s">
        <v>104</v>
      </c>
      <c r="L66" s="19" t="n">
        <v>200000</v>
      </c>
      <c r="M66" s="19" t="n">
        <v>200000</v>
      </c>
    </row>
    <row r="67" customFormat="false" ht="26.25" hidden="false" customHeight="false" outlineLevel="0" collapsed="false">
      <c r="A67" s="17" t="s">
        <v>105</v>
      </c>
      <c r="B67" s="18" t="s">
        <v>65</v>
      </c>
      <c r="C67" s="18" t="s">
        <v>60</v>
      </c>
      <c r="D67" s="18" t="s">
        <v>106</v>
      </c>
      <c r="E67" s="18" t="s">
        <v>107</v>
      </c>
      <c r="F67" s="18" t="s">
        <v>12</v>
      </c>
      <c r="I67" s="15" t="n">
        <f aca="false">L67/1000</f>
        <v>3</v>
      </c>
      <c r="J67" s="15" t="n">
        <f aca="false">M67/1000</f>
        <v>28</v>
      </c>
      <c r="L67" s="19" t="n">
        <v>3000</v>
      </c>
      <c r="M67" s="19" t="n">
        <v>28000</v>
      </c>
    </row>
    <row r="68" customFormat="false" ht="26.25" hidden="false" customHeight="false" outlineLevel="0" collapsed="false">
      <c r="A68" s="17" t="s">
        <v>27</v>
      </c>
      <c r="B68" s="18" t="s">
        <v>65</v>
      </c>
      <c r="C68" s="18" t="s">
        <v>60</v>
      </c>
      <c r="D68" s="18" t="s">
        <v>106</v>
      </c>
      <c r="E68" s="18" t="s">
        <v>107</v>
      </c>
      <c r="F68" s="18" t="s">
        <v>28</v>
      </c>
      <c r="I68" s="15" t="n">
        <f aca="false">L68/1000</f>
        <v>3</v>
      </c>
      <c r="J68" s="15" t="n">
        <f aca="false">M68/1000</f>
        <v>28</v>
      </c>
      <c r="K68" s="1" t="s">
        <v>35</v>
      </c>
      <c r="L68" s="19" t="n">
        <v>3000</v>
      </c>
      <c r="M68" s="19" t="n">
        <v>28000</v>
      </c>
    </row>
    <row r="69" customFormat="false" ht="39" hidden="false" customHeight="false" outlineLevel="0" collapsed="false">
      <c r="A69" s="17" t="s">
        <v>108</v>
      </c>
      <c r="B69" s="18" t="s">
        <v>65</v>
      </c>
      <c r="C69" s="18" t="s">
        <v>60</v>
      </c>
      <c r="D69" s="18" t="s">
        <v>106</v>
      </c>
      <c r="E69" s="18" t="s">
        <v>109</v>
      </c>
      <c r="F69" s="18" t="s">
        <v>12</v>
      </c>
      <c r="I69" s="15" t="n">
        <f aca="false">L69/1000</f>
        <v>-3</v>
      </c>
      <c r="J69" s="15" t="n">
        <f aca="false">M69/1000</f>
        <v>7</v>
      </c>
      <c r="L69" s="19" t="n">
        <v>-3000</v>
      </c>
      <c r="M69" s="19" t="n">
        <v>7000</v>
      </c>
    </row>
    <row r="70" customFormat="false" ht="26.25" hidden="false" customHeight="false" outlineLevel="0" collapsed="false">
      <c r="A70" s="17" t="s">
        <v>27</v>
      </c>
      <c r="B70" s="18" t="s">
        <v>65</v>
      </c>
      <c r="C70" s="18" t="s">
        <v>60</v>
      </c>
      <c r="D70" s="18" t="s">
        <v>106</v>
      </c>
      <c r="E70" s="18" t="s">
        <v>109</v>
      </c>
      <c r="F70" s="18" t="s">
        <v>28</v>
      </c>
      <c r="I70" s="15" t="n">
        <f aca="false">L70/1000</f>
        <v>-3</v>
      </c>
      <c r="J70" s="15" t="n">
        <f aca="false">M70/1000</f>
        <v>7</v>
      </c>
      <c r="K70" s="1" t="s">
        <v>35</v>
      </c>
      <c r="L70" s="19" t="n">
        <v>-3000</v>
      </c>
      <c r="M70" s="19" t="n">
        <v>7000</v>
      </c>
    </row>
    <row r="71" customFormat="false" ht="15" hidden="false" customHeight="false" outlineLevel="0" collapsed="false">
      <c r="A71" s="13" t="s">
        <v>110</v>
      </c>
      <c r="B71" s="14" t="s">
        <v>65</v>
      </c>
      <c r="C71" s="14" t="s">
        <v>32</v>
      </c>
      <c r="D71" s="14" t="s">
        <v>13</v>
      </c>
      <c r="E71" s="14" t="s">
        <v>14</v>
      </c>
      <c r="F71" s="14" t="s">
        <v>12</v>
      </c>
      <c r="I71" s="15" t="n">
        <f aca="false">L71/1000</f>
        <v>3880</v>
      </c>
      <c r="J71" s="15" t="n">
        <f aca="false">M71/1000</f>
        <v>62087.5</v>
      </c>
      <c r="L71" s="16" t="n">
        <v>3880000</v>
      </c>
      <c r="M71" s="16" t="n">
        <v>62087500</v>
      </c>
    </row>
    <row r="72" customFormat="false" ht="15" hidden="false" customHeight="false" outlineLevel="0" collapsed="false">
      <c r="A72" s="13" t="s">
        <v>111</v>
      </c>
      <c r="B72" s="14" t="s">
        <v>65</v>
      </c>
      <c r="C72" s="14" t="s">
        <v>32</v>
      </c>
      <c r="D72" s="14" t="s">
        <v>18</v>
      </c>
      <c r="E72" s="14" t="s">
        <v>14</v>
      </c>
      <c r="F72" s="14" t="s">
        <v>12</v>
      </c>
      <c r="I72" s="15" t="n">
        <f aca="false">L72/1000</f>
        <v>3437.84721</v>
      </c>
      <c r="J72" s="15" t="n">
        <f aca="false">M72/1000</f>
        <v>3737.84721</v>
      </c>
      <c r="L72" s="16" t="n">
        <v>3437847.21</v>
      </c>
      <c r="M72" s="16" t="n">
        <v>3737847.21</v>
      </c>
    </row>
    <row r="73" customFormat="false" ht="39" hidden="false" customHeight="false" outlineLevel="0" collapsed="false">
      <c r="A73" s="17" t="s">
        <v>99</v>
      </c>
      <c r="B73" s="18" t="s">
        <v>65</v>
      </c>
      <c r="C73" s="18" t="s">
        <v>32</v>
      </c>
      <c r="D73" s="18" t="s">
        <v>18</v>
      </c>
      <c r="E73" s="18" t="s">
        <v>100</v>
      </c>
      <c r="F73" s="18" t="s">
        <v>12</v>
      </c>
      <c r="I73" s="15" t="n">
        <f aca="false">L73/1000</f>
        <v>3437.84721</v>
      </c>
      <c r="J73" s="15" t="n">
        <f aca="false">M73/1000</f>
        <v>3737.84721</v>
      </c>
      <c r="L73" s="19" t="n">
        <v>3437847.21</v>
      </c>
      <c r="M73" s="19" t="n">
        <v>3737847.21</v>
      </c>
    </row>
    <row r="74" customFormat="false" ht="15" hidden="false" customHeight="false" outlineLevel="0" collapsed="false">
      <c r="A74" s="17" t="s">
        <v>36</v>
      </c>
      <c r="B74" s="18" t="s">
        <v>65</v>
      </c>
      <c r="C74" s="18" t="s">
        <v>32</v>
      </c>
      <c r="D74" s="18" t="s">
        <v>18</v>
      </c>
      <c r="E74" s="18" t="s">
        <v>101</v>
      </c>
      <c r="F74" s="18" t="s">
        <v>12</v>
      </c>
      <c r="I74" s="15" t="n">
        <f aca="false">L74/1000</f>
        <v>3437.84721</v>
      </c>
      <c r="J74" s="15" t="n">
        <f aca="false">M74/1000</f>
        <v>3737.84721</v>
      </c>
      <c r="L74" s="19" t="n">
        <v>3437847.21</v>
      </c>
      <c r="M74" s="19" t="n">
        <v>3737847.21</v>
      </c>
    </row>
    <row r="75" customFormat="false" ht="26.25" hidden="false" customHeight="false" outlineLevel="0" collapsed="false">
      <c r="A75" s="17" t="s">
        <v>112</v>
      </c>
      <c r="B75" s="18" t="s">
        <v>65</v>
      </c>
      <c r="C75" s="18" t="s">
        <v>32</v>
      </c>
      <c r="D75" s="18" t="s">
        <v>18</v>
      </c>
      <c r="E75" s="18" t="s">
        <v>113</v>
      </c>
      <c r="F75" s="18" t="s">
        <v>12</v>
      </c>
      <c r="I75" s="15" t="n">
        <f aca="false">L75/1000</f>
        <v>3437.84721</v>
      </c>
      <c r="J75" s="15" t="n">
        <f aca="false">M75/1000</f>
        <v>3737.84721</v>
      </c>
      <c r="L75" s="19" t="n">
        <v>3437847.21</v>
      </c>
      <c r="M75" s="19" t="n">
        <v>3737847.21</v>
      </c>
    </row>
    <row r="76" customFormat="false" ht="30" hidden="false" customHeight="false" outlineLevel="0" collapsed="false">
      <c r="A76" s="17" t="s">
        <v>27</v>
      </c>
      <c r="B76" s="18" t="s">
        <v>65</v>
      </c>
      <c r="C76" s="18" t="s">
        <v>32</v>
      </c>
      <c r="D76" s="18" t="s">
        <v>18</v>
      </c>
      <c r="E76" s="18" t="s">
        <v>113</v>
      </c>
      <c r="F76" s="18" t="s">
        <v>28</v>
      </c>
      <c r="I76" s="15" t="n">
        <f aca="false">L76/1000</f>
        <v>3437.84721</v>
      </c>
      <c r="J76" s="15" t="n">
        <f aca="false">M76/1000</f>
        <v>3437.84721</v>
      </c>
      <c r="K76" s="1" t="s">
        <v>114</v>
      </c>
      <c r="L76" s="19" t="n">
        <v>3437847.21</v>
      </c>
      <c r="M76" s="19" t="n">
        <v>3437847.21</v>
      </c>
    </row>
    <row r="77" customFormat="false" ht="15" hidden="false" customHeight="false" outlineLevel="0" collapsed="false">
      <c r="A77" s="13" t="s">
        <v>115</v>
      </c>
      <c r="B77" s="14" t="s">
        <v>65</v>
      </c>
      <c r="C77" s="14" t="s">
        <v>32</v>
      </c>
      <c r="D77" s="14" t="s">
        <v>116</v>
      </c>
      <c r="E77" s="14" t="s">
        <v>14</v>
      </c>
      <c r="F77" s="14" t="s">
        <v>12</v>
      </c>
      <c r="I77" s="15" t="n">
        <f aca="false">L77/1000</f>
        <v>442.15279</v>
      </c>
      <c r="J77" s="15" t="n">
        <f aca="false">M77/1000</f>
        <v>56811.95279</v>
      </c>
      <c r="L77" s="16" t="n">
        <v>442152.79</v>
      </c>
      <c r="M77" s="16" t="n">
        <v>56811952.79</v>
      </c>
    </row>
    <row r="78" customFormat="false" ht="39" hidden="false" customHeight="false" outlineLevel="0" collapsed="false">
      <c r="A78" s="17" t="s">
        <v>99</v>
      </c>
      <c r="B78" s="18" t="s">
        <v>65</v>
      </c>
      <c r="C78" s="18" t="s">
        <v>32</v>
      </c>
      <c r="D78" s="18" t="s">
        <v>116</v>
      </c>
      <c r="E78" s="18" t="s">
        <v>100</v>
      </c>
      <c r="F78" s="18" t="s">
        <v>12</v>
      </c>
      <c r="I78" s="15" t="n">
        <f aca="false">L78/1000</f>
        <v>442.15279</v>
      </c>
      <c r="J78" s="15" t="n">
        <f aca="false">M78/1000</f>
        <v>56811.95279</v>
      </c>
      <c r="L78" s="19" t="n">
        <v>442152.79</v>
      </c>
      <c r="M78" s="19" t="n">
        <v>56811952.79</v>
      </c>
    </row>
    <row r="79" customFormat="false" ht="15" hidden="false" customHeight="false" outlineLevel="0" collapsed="false">
      <c r="A79" s="17" t="s">
        <v>36</v>
      </c>
      <c r="B79" s="18" t="s">
        <v>65</v>
      </c>
      <c r="C79" s="18" t="s">
        <v>32</v>
      </c>
      <c r="D79" s="18" t="s">
        <v>116</v>
      </c>
      <c r="E79" s="18" t="s">
        <v>101</v>
      </c>
      <c r="F79" s="18" t="s">
        <v>12</v>
      </c>
      <c r="I79" s="15" t="n">
        <f aca="false">L79/1000</f>
        <v>442.15279</v>
      </c>
      <c r="J79" s="15" t="n">
        <f aca="false">M79/1000</f>
        <v>4266.95279</v>
      </c>
      <c r="L79" s="19" t="n">
        <v>442152.79</v>
      </c>
      <c r="M79" s="19" t="n">
        <v>4266952.79</v>
      </c>
    </row>
    <row r="80" customFormat="false" ht="15" hidden="false" customHeight="false" outlineLevel="0" collapsed="false">
      <c r="A80" s="17" t="s">
        <v>117</v>
      </c>
      <c r="B80" s="18" t="s">
        <v>65</v>
      </c>
      <c r="C80" s="18" t="s">
        <v>32</v>
      </c>
      <c r="D80" s="18" t="s">
        <v>116</v>
      </c>
      <c r="E80" s="18" t="s">
        <v>118</v>
      </c>
      <c r="F80" s="18" t="s">
        <v>12</v>
      </c>
      <c r="I80" s="15" t="n">
        <f aca="false">L80/1000</f>
        <v>442.15279</v>
      </c>
      <c r="J80" s="15" t="n">
        <f aca="false">M80/1000</f>
        <v>4266.95279</v>
      </c>
      <c r="L80" s="19" t="n">
        <v>442152.79</v>
      </c>
      <c r="M80" s="19" t="n">
        <v>4266952.79</v>
      </c>
    </row>
    <row r="81" customFormat="false" ht="26.25" hidden="false" customHeight="false" outlineLevel="0" collapsed="false">
      <c r="A81" s="17" t="s">
        <v>27</v>
      </c>
      <c r="B81" s="18" t="s">
        <v>65</v>
      </c>
      <c r="C81" s="18" t="s">
        <v>32</v>
      </c>
      <c r="D81" s="18" t="s">
        <v>116</v>
      </c>
      <c r="E81" s="18" t="s">
        <v>118</v>
      </c>
      <c r="F81" s="18" t="s">
        <v>28</v>
      </c>
      <c r="I81" s="15" t="n">
        <f aca="false">L81/1000</f>
        <v>442.15279</v>
      </c>
      <c r="J81" s="15" t="n">
        <f aca="false">M81/1000</f>
        <v>4266.95279</v>
      </c>
      <c r="K81" s="1" t="s">
        <v>119</v>
      </c>
      <c r="L81" s="19" t="n">
        <v>442152.79</v>
      </c>
      <c r="M81" s="19" t="n">
        <v>4266952.79</v>
      </c>
    </row>
    <row r="82" customFormat="false" ht="15" hidden="false" customHeight="false" outlineLevel="0" collapsed="false">
      <c r="A82" s="13" t="s">
        <v>120</v>
      </c>
      <c r="B82" s="14" t="s">
        <v>65</v>
      </c>
      <c r="C82" s="14" t="s">
        <v>121</v>
      </c>
      <c r="D82" s="14" t="s">
        <v>13</v>
      </c>
      <c r="E82" s="14" t="s">
        <v>14</v>
      </c>
      <c r="F82" s="14" t="s">
        <v>12</v>
      </c>
      <c r="I82" s="15" t="n">
        <f aca="false">L82/1000</f>
        <v>-7021.8</v>
      </c>
      <c r="J82" s="15" t="n">
        <f aca="false">M82/1000</f>
        <v>0</v>
      </c>
      <c r="L82" s="16" t="n">
        <v>-7021800</v>
      </c>
      <c r="M82" s="16" t="n">
        <v>0</v>
      </c>
    </row>
    <row r="83" customFormat="false" ht="15" hidden="false" customHeight="false" outlineLevel="0" collapsed="false">
      <c r="A83" s="13" t="s">
        <v>122</v>
      </c>
      <c r="B83" s="14" t="s">
        <v>65</v>
      </c>
      <c r="C83" s="14" t="s">
        <v>121</v>
      </c>
      <c r="D83" s="14" t="s">
        <v>20</v>
      </c>
      <c r="E83" s="14" t="s">
        <v>14</v>
      </c>
      <c r="F83" s="14" t="s">
        <v>12</v>
      </c>
      <c r="I83" s="15" t="n">
        <f aca="false">L83/1000</f>
        <v>-7021.8</v>
      </c>
      <c r="J83" s="15" t="n">
        <f aca="false">M83/1000</f>
        <v>0</v>
      </c>
      <c r="L83" s="16" t="n">
        <v>-7021800</v>
      </c>
      <c r="M83" s="16" t="n">
        <v>0</v>
      </c>
    </row>
    <row r="84" customFormat="false" ht="39" hidden="false" customHeight="false" outlineLevel="0" collapsed="false">
      <c r="A84" s="17" t="s">
        <v>99</v>
      </c>
      <c r="B84" s="18" t="s">
        <v>65</v>
      </c>
      <c r="C84" s="18" t="s">
        <v>121</v>
      </c>
      <c r="D84" s="18" t="s">
        <v>20</v>
      </c>
      <c r="E84" s="18" t="s">
        <v>100</v>
      </c>
      <c r="F84" s="18" t="s">
        <v>12</v>
      </c>
      <c r="I84" s="15" t="n">
        <f aca="false">L84/1000</f>
        <v>-7021.8</v>
      </c>
      <c r="J84" s="15" t="n">
        <f aca="false">M84/1000</f>
        <v>0</v>
      </c>
      <c r="L84" s="19" t="n">
        <v>-7021800</v>
      </c>
      <c r="M84" s="19" t="n">
        <v>0</v>
      </c>
    </row>
    <row r="85" customFormat="false" ht="39" hidden="false" customHeight="false" outlineLevel="0" collapsed="false">
      <c r="A85" s="17" t="s">
        <v>123</v>
      </c>
      <c r="B85" s="18" t="s">
        <v>65</v>
      </c>
      <c r="C85" s="18" t="s">
        <v>121</v>
      </c>
      <c r="D85" s="18" t="s">
        <v>20</v>
      </c>
      <c r="E85" s="18" t="s">
        <v>124</v>
      </c>
      <c r="F85" s="18" t="s">
        <v>12</v>
      </c>
      <c r="I85" s="15" t="n">
        <f aca="false">L85/1000</f>
        <v>-7021.8</v>
      </c>
      <c r="J85" s="15" t="n">
        <f aca="false">M85/1000</f>
        <v>0</v>
      </c>
      <c r="L85" s="19" t="n">
        <v>-7021800</v>
      </c>
      <c r="M85" s="19" t="n">
        <v>0</v>
      </c>
    </row>
    <row r="86" customFormat="false" ht="39" hidden="false" customHeight="false" outlineLevel="0" collapsed="false">
      <c r="A86" s="17" t="s">
        <v>123</v>
      </c>
      <c r="B86" s="18" t="s">
        <v>65</v>
      </c>
      <c r="C86" s="18" t="s">
        <v>121</v>
      </c>
      <c r="D86" s="18" t="s">
        <v>20</v>
      </c>
      <c r="E86" s="18" t="s">
        <v>125</v>
      </c>
      <c r="F86" s="18" t="s">
        <v>12</v>
      </c>
      <c r="I86" s="15" t="n">
        <f aca="false">L86/1000</f>
        <v>-7021.8</v>
      </c>
      <c r="J86" s="15" t="n">
        <f aca="false">M86/1000</f>
        <v>0</v>
      </c>
      <c r="L86" s="19" t="n">
        <v>-7021800</v>
      </c>
      <c r="M86" s="19" t="n">
        <v>0</v>
      </c>
    </row>
    <row r="87" customFormat="false" ht="51.75" hidden="false" customHeight="false" outlineLevel="0" collapsed="false">
      <c r="A87" s="17" t="s">
        <v>126</v>
      </c>
      <c r="B87" s="18" t="s">
        <v>65</v>
      </c>
      <c r="C87" s="18" t="s">
        <v>121</v>
      </c>
      <c r="D87" s="18" t="s">
        <v>20</v>
      </c>
      <c r="E87" s="18" t="s">
        <v>127</v>
      </c>
      <c r="F87" s="18" t="s">
        <v>12</v>
      </c>
      <c r="I87" s="15" t="n">
        <f aca="false">L87/1000</f>
        <v>-6958.5</v>
      </c>
      <c r="J87" s="15" t="n">
        <f aca="false">M87/1000</f>
        <v>0</v>
      </c>
      <c r="L87" s="19" t="n">
        <v>-6958500</v>
      </c>
      <c r="M87" s="19" t="n">
        <v>0</v>
      </c>
    </row>
    <row r="88" customFormat="false" ht="30" hidden="false" customHeight="false" outlineLevel="0" collapsed="false">
      <c r="A88" s="17" t="s">
        <v>83</v>
      </c>
      <c r="B88" s="18" t="s">
        <v>65</v>
      </c>
      <c r="C88" s="18" t="s">
        <v>121</v>
      </c>
      <c r="D88" s="18" t="s">
        <v>20</v>
      </c>
      <c r="E88" s="18" t="s">
        <v>127</v>
      </c>
      <c r="F88" s="18" t="s">
        <v>84</v>
      </c>
      <c r="I88" s="15" t="n">
        <f aca="false">L88/1000</f>
        <v>-6958.5</v>
      </c>
      <c r="J88" s="15" t="n">
        <f aca="false">M88/1000</f>
        <v>0</v>
      </c>
      <c r="K88" s="1" t="s">
        <v>85</v>
      </c>
      <c r="L88" s="19" t="n">
        <v>-6958500</v>
      </c>
      <c r="M88" s="19" t="n">
        <v>0</v>
      </c>
    </row>
    <row r="89" customFormat="false" ht="39" hidden="false" customHeight="false" outlineLevel="0" collapsed="false">
      <c r="A89" s="17" t="s">
        <v>128</v>
      </c>
      <c r="B89" s="18" t="s">
        <v>65</v>
      </c>
      <c r="C89" s="18" t="s">
        <v>121</v>
      </c>
      <c r="D89" s="18" t="s">
        <v>20</v>
      </c>
      <c r="E89" s="18" t="s">
        <v>129</v>
      </c>
      <c r="F89" s="18" t="s">
        <v>12</v>
      </c>
      <c r="I89" s="15" t="n">
        <f aca="false">L89/1000</f>
        <v>-63.3</v>
      </c>
      <c r="J89" s="15" t="n">
        <f aca="false">M89/1000</f>
        <v>0</v>
      </c>
      <c r="L89" s="19" t="n">
        <v>-63300</v>
      </c>
      <c r="M89" s="19" t="n">
        <v>0</v>
      </c>
    </row>
    <row r="90" customFormat="false" ht="30" hidden="false" customHeight="false" outlineLevel="0" collapsed="false">
      <c r="A90" s="17" t="s">
        <v>83</v>
      </c>
      <c r="B90" s="18" t="s">
        <v>65</v>
      </c>
      <c r="C90" s="18" t="s">
        <v>121</v>
      </c>
      <c r="D90" s="18" t="s">
        <v>20</v>
      </c>
      <c r="E90" s="18" t="s">
        <v>129</v>
      </c>
      <c r="F90" s="18" t="s">
        <v>84</v>
      </c>
      <c r="I90" s="15" t="n">
        <f aca="false">L90/1000</f>
        <v>-63.3</v>
      </c>
      <c r="J90" s="15" t="n">
        <f aca="false">M90/1000</f>
        <v>0</v>
      </c>
      <c r="K90" s="1" t="s">
        <v>85</v>
      </c>
      <c r="L90" s="19" t="n">
        <v>-63300</v>
      </c>
      <c r="M90" s="19" t="n">
        <v>0</v>
      </c>
    </row>
    <row r="91" customFormat="false" ht="15" hidden="false" customHeight="false" outlineLevel="0" collapsed="false">
      <c r="A91" s="13" t="s">
        <v>130</v>
      </c>
      <c r="B91" s="14" t="s">
        <v>65</v>
      </c>
      <c r="C91" s="14" t="s">
        <v>131</v>
      </c>
      <c r="D91" s="14" t="s">
        <v>13</v>
      </c>
      <c r="E91" s="14" t="s">
        <v>14</v>
      </c>
      <c r="F91" s="14" t="s">
        <v>12</v>
      </c>
      <c r="I91" s="15" t="n">
        <f aca="false">L91/1000</f>
        <v>280</v>
      </c>
      <c r="J91" s="15" t="n">
        <f aca="false">M91/1000</f>
        <v>280</v>
      </c>
      <c r="L91" s="16" t="n">
        <v>280000</v>
      </c>
      <c r="M91" s="16" t="n">
        <v>280000</v>
      </c>
    </row>
    <row r="92" customFormat="false" ht="15" hidden="false" customHeight="false" outlineLevel="0" collapsed="false">
      <c r="A92" s="13" t="s">
        <v>132</v>
      </c>
      <c r="B92" s="14" t="s">
        <v>65</v>
      </c>
      <c r="C92" s="14" t="s">
        <v>131</v>
      </c>
      <c r="D92" s="14" t="s">
        <v>121</v>
      </c>
      <c r="E92" s="14" t="s">
        <v>14</v>
      </c>
      <c r="F92" s="14" t="s">
        <v>12</v>
      </c>
      <c r="I92" s="15" t="n">
        <f aca="false">L92/1000</f>
        <v>280</v>
      </c>
      <c r="J92" s="15" t="n">
        <f aca="false">M92/1000</f>
        <v>280</v>
      </c>
      <c r="L92" s="16" t="n">
        <v>280000</v>
      </c>
      <c r="M92" s="16" t="n">
        <v>280000</v>
      </c>
    </row>
    <row r="93" customFormat="false" ht="39" hidden="false" customHeight="false" outlineLevel="0" collapsed="false">
      <c r="A93" s="17" t="s">
        <v>99</v>
      </c>
      <c r="B93" s="18" t="s">
        <v>65</v>
      </c>
      <c r="C93" s="18" t="s">
        <v>131</v>
      </c>
      <c r="D93" s="18" t="s">
        <v>121</v>
      </c>
      <c r="E93" s="18" t="s">
        <v>100</v>
      </c>
      <c r="F93" s="18" t="s">
        <v>12</v>
      </c>
      <c r="I93" s="15" t="n">
        <f aca="false">L93/1000</f>
        <v>280</v>
      </c>
      <c r="J93" s="15" t="n">
        <f aca="false">M93/1000</f>
        <v>280</v>
      </c>
      <c r="L93" s="19" t="n">
        <v>280000</v>
      </c>
      <c r="M93" s="19" t="n">
        <v>280000</v>
      </c>
    </row>
    <row r="94" customFormat="false" ht="15" hidden="false" customHeight="false" outlineLevel="0" collapsed="false">
      <c r="A94" s="17" t="s">
        <v>36</v>
      </c>
      <c r="B94" s="18" t="s">
        <v>65</v>
      </c>
      <c r="C94" s="18" t="s">
        <v>131</v>
      </c>
      <c r="D94" s="18" t="s">
        <v>121</v>
      </c>
      <c r="E94" s="18" t="s">
        <v>101</v>
      </c>
      <c r="F94" s="18" t="s">
        <v>12</v>
      </c>
      <c r="I94" s="15" t="n">
        <f aca="false">L94/1000</f>
        <v>280</v>
      </c>
      <c r="J94" s="15" t="n">
        <f aca="false">M94/1000</f>
        <v>280</v>
      </c>
      <c r="L94" s="19" t="n">
        <v>280000</v>
      </c>
      <c r="M94" s="19" t="n">
        <v>280000</v>
      </c>
    </row>
    <row r="95" customFormat="false" ht="15" hidden="false" customHeight="false" outlineLevel="0" collapsed="false">
      <c r="A95" s="17" t="s">
        <v>133</v>
      </c>
      <c r="B95" s="18" t="s">
        <v>65</v>
      </c>
      <c r="C95" s="18" t="s">
        <v>131</v>
      </c>
      <c r="D95" s="18" t="s">
        <v>121</v>
      </c>
      <c r="E95" s="18" t="s">
        <v>134</v>
      </c>
      <c r="F95" s="18" t="s">
        <v>12</v>
      </c>
      <c r="I95" s="15" t="n">
        <f aca="false">L95/1000</f>
        <v>280</v>
      </c>
      <c r="J95" s="15" t="n">
        <f aca="false">M95/1000</f>
        <v>280</v>
      </c>
      <c r="L95" s="19" t="n">
        <v>280000</v>
      </c>
      <c r="M95" s="19" t="n">
        <v>280000</v>
      </c>
    </row>
    <row r="96" customFormat="false" ht="26.25" hidden="false" customHeight="false" outlineLevel="0" collapsed="false">
      <c r="A96" s="17" t="s">
        <v>27</v>
      </c>
      <c r="B96" s="18" t="s">
        <v>65</v>
      </c>
      <c r="C96" s="18" t="s">
        <v>131</v>
      </c>
      <c r="D96" s="18" t="s">
        <v>121</v>
      </c>
      <c r="E96" s="18" t="s">
        <v>134</v>
      </c>
      <c r="F96" s="18" t="s">
        <v>28</v>
      </c>
      <c r="I96" s="15" t="n">
        <f aca="false">L96/1000</f>
        <v>280</v>
      </c>
      <c r="J96" s="15" t="n">
        <f aca="false">M96/1000</f>
        <v>280</v>
      </c>
      <c r="K96" s="1" t="s">
        <v>135</v>
      </c>
      <c r="L96" s="19" t="n">
        <v>280000</v>
      </c>
      <c r="M96" s="19" t="n">
        <v>280000</v>
      </c>
    </row>
    <row r="97" customFormat="false" ht="26.25" hidden="false" customHeight="false" outlineLevel="0" collapsed="false">
      <c r="A97" s="13" t="s">
        <v>136</v>
      </c>
      <c r="B97" s="14" t="s">
        <v>137</v>
      </c>
      <c r="C97" s="14" t="s">
        <v>13</v>
      </c>
      <c r="D97" s="14" t="s">
        <v>13</v>
      </c>
      <c r="E97" s="14" t="s">
        <v>14</v>
      </c>
      <c r="F97" s="14" t="s">
        <v>12</v>
      </c>
      <c r="I97" s="15" t="n">
        <f aca="false">L97/1000</f>
        <v>-782.2</v>
      </c>
      <c r="J97" s="15" t="n">
        <f aca="false">M97/1000</f>
        <v>0</v>
      </c>
      <c r="L97" s="16" t="n">
        <v>-782200</v>
      </c>
      <c r="M97" s="16" t="n">
        <v>0</v>
      </c>
    </row>
    <row r="98" customFormat="false" ht="15" hidden="false" customHeight="false" outlineLevel="0" collapsed="false">
      <c r="A98" s="13" t="s">
        <v>66</v>
      </c>
      <c r="B98" s="14" t="s">
        <v>137</v>
      </c>
      <c r="C98" s="14" t="s">
        <v>20</v>
      </c>
      <c r="D98" s="14" t="s">
        <v>13</v>
      </c>
      <c r="E98" s="14" t="s">
        <v>14</v>
      </c>
      <c r="F98" s="14" t="s">
        <v>12</v>
      </c>
      <c r="I98" s="15" t="n">
        <f aca="false">L98/1000</f>
        <v>-782.2</v>
      </c>
      <c r="J98" s="15" t="n">
        <f aca="false">M98/1000</f>
        <v>0</v>
      </c>
      <c r="L98" s="16" t="n">
        <v>-782200</v>
      </c>
      <c r="M98" s="16" t="n">
        <v>0</v>
      </c>
    </row>
    <row r="99" customFormat="false" ht="39" hidden="false" customHeight="false" outlineLevel="0" collapsed="false">
      <c r="A99" s="13" t="s">
        <v>138</v>
      </c>
      <c r="B99" s="14" t="s">
        <v>137</v>
      </c>
      <c r="C99" s="14" t="s">
        <v>20</v>
      </c>
      <c r="D99" s="14" t="s">
        <v>131</v>
      </c>
      <c r="E99" s="14" t="s">
        <v>14</v>
      </c>
      <c r="F99" s="14" t="s">
        <v>12</v>
      </c>
      <c r="I99" s="15" t="n">
        <f aca="false">L99/1000</f>
        <v>-782.2</v>
      </c>
      <c r="J99" s="15" t="n">
        <f aca="false">M99/1000</f>
        <v>0</v>
      </c>
      <c r="L99" s="16" t="n">
        <v>-782200</v>
      </c>
      <c r="M99" s="16" t="n">
        <v>0</v>
      </c>
    </row>
    <row r="100" customFormat="false" ht="26.25" hidden="false" customHeight="false" outlineLevel="0" collapsed="false">
      <c r="A100" s="17" t="s">
        <v>139</v>
      </c>
      <c r="B100" s="18" t="s">
        <v>137</v>
      </c>
      <c r="C100" s="18" t="s">
        <v>20</v>
      </c>
      <c r="D100" s="18" t="s">
        <v>131</v>
      </c>
      <c r="E100" s="18" t="s">
        <v>140</v>
      </c>
      <c r="F100" s="18" t="s">
        <v>12</v>
      </c>
      <c r="I100" s="15" t="n">
        <f aca="false">L100/1000</f>
        <v>-782.2</v>
      </c>
      <c r="J100" s="15" t="n">
        <f aca="false">M100/1000</f>
        <v>0</v>
      </c>
      <c r="L100" s="19" t="n">
        <v>-782200</v>
      </c>
      <c r="M100" s="19" t="n">
        <v>0</v>
      </c>
    </row>
    <row r="101" customFormat="false" ht="39" hidden="false" customHeight="false" outlineLevel="0" collapsed="false">
      <c r="A101" s="17" t="s">
        <v>70</v>
      </c>
      <c r="B101" s="18" t="s">
        <v>137</v>
      </c>
      <c r="C101" s="18" t="s">
        <v>20</v>
      </c>
      <c r="D101" s="18" t="s">
        <v>131</v>
      </c>
      <c r="E101" s="18" t="s">
        <v>141</v>
      </c>
      <c r="F101" s="18" t="s">
        <v>12</v>
      </c>
      <c r="I101" s="15" t="n">
        <f aca="false">L101/1000</f>
        <v>-782.2</v>
      </c>
      <c r="J101" s="15" t="n">
        <f aca="false">M101/1000</f>
        <v>0</v>
      </c>
      <c r="L101" s="19" t="n">
        <v>-782200</v>
      </c>
      <c r="M101" s="19" t="n">
        <v>0</v>
      </c>
    </row>
    <row r="102" customFormat="false" ht="15" hidden="false" customHeight="false" outlineLevel="0" collapsed="false">
      <c r="A102" s="17" t="s">
        <v>142</v>
      </c>
      <c r="B102" s="18" t="s">
        <v>137</v>
      </c>
      <c r="C102" s="18" t="s">
        <v>20</v>
      </c>
      <c r="D102" s="18" t="s">
        <v>131</v>
      </c>
      <c r="E102" s="18" t="s">
        <v>143</v>
      </c>
      <c r="F102" s="18" t="s">
        <v>12</v>
      </c>
      <c r="I102" s="15" t="n">
        <f aca="false">L102/1000</f>
        <v>-782.2</v>
      </c>
      <c r="J102" s="15" t="n">
        <f aca="false">M102/1000</f>
        <v>0</v>
      </c>
      <c r="L102" s="19" t="n">
        <v>-782200</v>
      </c>
      <c r="M102" s="19" t="n">
        <v>0</v>
      </c>
    </row>
    <row r="103" customFormat="false" ht="51.75" hidden="false" customHeight="false" outlineLevel="0" collapsed="false">
      <c r="A103" s="17" t="s">
        <v>144</v>
      </c>
      <c r="B103" s="18" t="s">
        <v>137</v>
      </c>
      <c r="C103" s="18" t="s">
        <v>20</v>
      </c>
      <c r="D103" s="18" t="s">
        <v>131</v>
      </c>
      <c r="E103" s="18" t="s">
        <v>143</v>
      </c>
      <c r="F103" s="18" t="s">
        <v>145</v>
      </c>
      <c r="I103" s="15" t="n">
        <f aca="false">L103/1000</f>
        <v>-782.2</v>
      </c>
      <c r="J103" s="15" t="n">
        <f aca="false">M103/1000</f>
        <v>0</v>
      </c>
      <c r="K103" s="1" t="s">
        <v>146</v>
      </c>
      <c r="L103" s="19" t="n">
        <v>-782200</v>
      </c>
      <c r="M103" s="19" t="n">
        <v>0</v>
      </c>
    </row>
    <row r="104" customFormat="false" ht="39" hidden="false" customHeight="false" outlineLevel="0" collapsed="false">
      <c r="A104" s="13" t="s">
        <v>147</v>
      </c>
      <c r="B104" s="14" t="s">
        <v>148</v>
      </c>
      <c r="C104" s="14" t="s">
        <v>13</v>
      </c>
      <c r="D104" s="14" t="s">
        <v>13</v>
      </c>
      <c r="E104" s="14" t="s">
        <v>14</v>
      </c>
      <c r="F104" s="14" t="s">
        <v>12</v>
      </c>
      <c r="I104" s="15" t="n">
        <f aca="false">L104/1000</f>
        <v>820</v>
      </c>
      <c r="J104" s="15" t="n">
        <f aca="false">M104/1000</f>
        <v>820</v>
      </c>
      <c r="L104" s="16" t="n">
        <v>820000</v>
      </c>
      <c r="M104" s="16" t="n">
        <v>820000</v>
      </c>
    </row>
    <row r="105" customFormat="false" ht="15" hidden="false" customHeight="false" outlineLevel="0" collapsed="false">
      <c r="A105" s="13" t="s">
        <v>66</v>
      </c>
      <c r="B105" s="14" t="s">
        <v>148</v>
      </c>
      <c r="C105" s="14" t="s">
        <v>20</v>
      </c>
      <c r="D105" s="14" t="s">
        <v>13</v>
      </c>
      <c r="E105" s="14" t="s">
        <v>14</v>
      </c>
      <c r="F105" s="14" t="s">
        <v>12</v>
      </c>
      <c r="I105" s="15" t="n">
        <f aca="false">L105/1000</f>
        <v>820</v>
      </c>
      <c r="J105" s="15" t="n">
        <f aca="false">M105/1000</f>
        <v>820</v>
      </c>
      <c r="L105" s="16" t="n">
        <v>820000</v>
      </c>
      <c r="M105" s="16" t="n">
        <v>820000</v>
      </c>
    </row>
    <row r="106" customFormat="false" ht="39" hidden="false" customHeight="false" outlineLevel="0" collapsed="false">
      <c r="A106" s="13" t="s">
        <v>138</v>
      </c>
      <c r="B106" s="14" t="s">
        <v>148</v>
      </c>
      <c r="C106" s="14" t="s">
        <v>20</v>
      </c>
      <c r="D106" s="14" t="s">
        <v>131</v>
      </c>
      <c r="E106" s="14" t="s">
        <v>14</v>
      </c>
      <c r="F106" s="14" t="s">
        <v>12</v>
      </c>
      <c r="I106" s="15" t="n">
        <f aca="false">L106/1000</f>
        <v>820</v>
      </c>
      <c r="J106" s="15" t="n">
        <f aca="false">M106/1000</f>
        <v>820</v>
      </c>
      <c r="L106" s="16" t="n">
        <v>820000</v>
      </c>
      <c r="M106" s="16" t="n">
        <v>820000</v>
      </c>
    </row>
    <row r="107" customFormat="false" ht="26.25" hidden="false" customHeight="false" outlineLevel="0" collapsed="false">
      <c r="A107" s="17" t="s">
        <v>149</v>
      </c>
      <c r="B107" s="18" t="s">
        <v>148</v>
      </c>
      <c r="C107" s="18" t="s">
        <v>20</v>
      </c>
      <c r="D107" s="18" t="s">
        <v>131</v>
      </c>
      <c r="E107" s="18" t="s">
        <v>150</v>
      </c>
      <c r="F107" s="18" t="s">
        <v>12</v>
      </c>
      <c r="I107" s="15" t="n">
        <f aca="false">L107/1000</f>
        <v>820</v>
      </c>
      <c r="J107" s="15" t="n">
        <f aca="false">M107/1000</f>
        <v>820</v>
      </c>
      <c r="L107" s="19" t="n">
        <v>820000</v>
      </c>
      <c r="M107" s="19" t="n">
        <v>820000</v>
      </c>
    </row>
    <row r="108" customFormat="false" ht="26.25" hidden="false" customHeight="false" outlineLevel="0" collapsed="false">
      <c r="A108" s="17" t="s">
        <v>151</v>
      </c>
      <c r="B108" s="18" t="s">
        <v>148</v>
      </c>
      <c r="C108" s="18" t="s">
        <v>20</v>
      </c>
      <c r="D108" s="18" t="s">
        <v>131</v>
      </c>
      <c r="E108" s="18" t="s">
        <v>152</v>
      </c>
      <c r="F108" s="18" t="s">
        <v>12</v>
      </c>
      <c r="I108" s="15" t="n">
        <f aca="false">L108/1000</f>
        <v>820</v>
      </c>
      <c r="J108" s="15" t="n">
        <f aca="false">M108/1000</f>
        <v>820</v>
      </c>
      <c r="L108" s="19" t="n">
        <v>820000</v>
      </c>
      <c r="M108" s="19" t="n">
        <v>820000</v>
      </c>
    </row>
    <row r="109" customFormat="false" ht="26.25" hidden="false" customHeight="false" outlineLevel="0" collapsed="false">
      <c r="A109" s="17" t="s">
        <v>153</v>
      </c>
      <c r="B109" s="18" t="s">
        <v>148</v>
      </c>
      <c r="C109" s="18" t="s">
        <v>20</v>
      </c>
      <c r="D109" s="18" t="s">
        <v>131</v>
      </c>
      <c r="E109" s="18" t="s">
        <v>154</v>
      </c>
      <c r="F109" s="18" t="s">
        <v>12</v>
      </c>
      <c r="I109" s="15" t="n">
        <f aca="false">L109/1000</f>
        <v>820</v>
      </c>
      <c r="J109" s="15" t="n">
        <f aca="false">M109/1000</f>
        <v>820</v>
      </c>
      <c r="L109" s="19" t="n">
        <v>820000</v>
      </c>
      <c r="M109" s="19" t="n">
        <v>820000</v>
      </c>
    </row>
    <row r="110" customFormat="false" ht="51.75" hidden="false" customHeight="false" outlineLevel="0" collapsed="false">
      <c r="A110" s="17" t="s">
        <v>144</v>
      </c>
      <c r="B110" s="18" t="s">
        <v>148</v>
      </c>
      <c r="C110" s="18" t="s">
        <v>20</v>
      </c>
      <c r="D110" s="18" t="s">
        <v>131</v>
      </c>
      <c r="E110" s="18" t="s">
        <v>154</v>
      </c>
      <c r="F110" s="18" t="s">
        <v>145</v>
      </c>
      <c r="I110" s="15" t="n">
        <f aca="false">L110/1000</f>
        <v>782.2</v>
      </c>
      <c r="J110" s="15" t="n">
        <f aca="false">M110/1000</f>
        <v>782.2</v>
      </c>
      <c r="K110" s="1" t="s">
        <v>155</v>
      </c>
      <c r="L110" s="19" t="n">
        <v>782200</v>
      </c>
      <c r="M110" s="19" t="n">
        <v>782200</v>
      </c>
    </row>
    <row r="111" customFormat="false" ht="30" hidden="false" customHeight="false" outlineLevel="0" collapsed="false">
      <c r="A111" s="17" t="s">
        <v>27</v>
      </c>
      <c r="B111" s="18" t="s">
        <v>148</v>
      </c>
      <c r="C111" s="18" t="s">
        <v>20</v>
      </c>
      <c r="D111" s="18" t="s">
        <v>131</v>
      </c>
      <c r="E111" s="18" t="s">
        <v>154</v>
      </c>
      <c r="F111" s="18" t="s">
        <v>28</v>
      </c>
      <c r="I111" s="15" t="n">
        <f aca="false">L111/1000</f>
        <v>37.8</v>
      </c>
      <c r="J111" s="15" t="n">
        <f aca="false">M111/1000</f>
        <v>37.8</v>
      </c>
      <c r="K111" s="1" t="s">
        <v>156</v>
      </c>
      <c r="L111" s="19" t="n">
        <v>37800</v>
      </c>
      <c r="M111" s="19" t="n">
        <v>37800</v>
      </c>
    </row>
    <row r="114" customFormat="false" ht="89.25" hidden="false" customHeight="false" outlineLevel="0" collapsed="false">
      <c r="A114" s="8" t="s">
        <v>2</v>
      </c>
      <c r="B114" s="8" t="s">
        <v>3</v>
      </c>
      <c r="C114" s="8" t="s">
        <v>4</v>
      </c>
      <c r="D114" s="8" t="s">
        <v>5</v>
      </c>
      <c r="E114" s="8" t="s">
        <v>6</v>
      </c>
      <c r="F114" s="8" t="s">
        <v>7</v>
      </c>
      <c r="G114" s="9" t="s">
        <v>8</v>
      </c>
      <c r="H114" s="10" t="s">
        <v>9</v>
      </c>
      <c r="I114" s="11" t="s">
        <v>157</v>
      </c>
      <c r="J114" s="12" t="s">
        <v>11</v>
      </c>
    </row>
    <row r="115" customFormat="false" ht="15" hidden="false" customHeight="false" outlineLevel="0" collapsed="false">
      <c r="A115" s="13"/>
      <c r="B115" s="14" t="s">
        <v>12</v>
      </c>
      <c r="C115" s="14" t="s">
        <v>13</v>
      </c>
      <c r="D115" s="14" t="s">
        <v>13</v>
      </c>
      <c r="E115" s="14" t="s">
        <v>14</v>
      </c>
      <c r="F115" s="14" t="s">
        <v>12</v>
      </c>
      <c r="I115" s="15" t="n">
        <f aca="false">L115/1000</f>
        <v>-6128.3</v>
      </c>
      <c r="J115" s="15" t="n">
        <f aca="false">M115/1000</f>
        <v>282802</v>
      </c>
      <c r="L115" s="16" t="n">
        <v>-6128300</v>
      </c>
      <c r="M115" s="16" t="n">
        <v>282802000</v>
      </c>
    </row>
    <row r="116" customFormat="false" ht="39" hidden="false" customHeight="false" outlineLevel="0" collapsed="false">
      <c r="A116" s="13" t="s">
        <v>64</v>
      </c>
      <c r="B116" s="14" t="s">
        <v>65</v>
      </c>
      <c r="C116" s="14" t="s">
        <v>13</v>
      </c>
      <c r="D116" s="14" t="s">
        <v>13</v>
      </c>
      <c r="E116" s="14" t="s">
        <v>14</v>
      </c>
      <c r="F116" s="14" t="s">
        <v>12</v>
      </c>
      <c r="I116" s="15" t="n">
        <f aca="false">L116/1000</f>
        <v>-6128.3</v>
      </c>
      <c r="J116" s="15" t="n">
        <f aca="false">M116/1000</f>
        <v>88814.9</v>
      </c>
      <c r="L116" s="16" t="n">
        <v>-6128300</v>
      </c>
      <c r="M116" s="16" t="n">
        <v>88814900</v>
      </c>
    </row>
    <row r="117" customFormat="false" ht="15" hidden="false" customHeight="false" outlineLevel="0" collapsed="false">
      <c r="A117" s="13" t="s">
        <v>66</v>
      </c>
      <c r="B117" s="14" t="s">
        <v>65</v>
      </c>
      <c r="C117" s="14" t="s">
        <v>20</v>
      </c>
      <c r="D117" s="14" t="s">
        <v>13</v>
      </c>
      <c r="E117" s="14" t="s">
        <v>14</v>
      </c>
      <c r="F117" s="14" t="s">
        <v>12</v>
      </c>
      <c r="I117" s="15" t="n">
        <f aca="false">L117/1000</f>
        <v>-2.3</v>
      </c>
      <c r="J117" s="15" t="n">
        <f aca="false">M117/1000</f>
        <v>28275.1</v>
      </c>
      <c r="L117" s="16" t="n">
        <v>-2300</v>
      </c>
      <c r="M117" s="16" t="n">
        <v>28275100</v>
      </c>
    </row>
    <row r="118" customFormat="false" ht="15" hidden="false" customHeight="false" outlineLevel="0" collapsed="false">
      <c r="A118" s="13" t="s">
        <v>75</v>
      </c>
      <c r="B118" s="14" t="s">
        <v>65</v>
      </c>
      <c r="C118" s="14" t="s">
        <v>20</v>
      </c>
      <c r="D118" s="14" t="s">
        <v>76</v>
      </c>
      <c r="E118" s="14" t="s">
        <v>14</v>
      </c>
      <c r="F118" s="14" t="s">
        <v>12</v>
      </c>
      <c r="I118" s="15" t="n">
        <f aca="false">L118/1000</f>
        <v>-2.3</v>
      </c>
      <c r="J118" s="15" t="n">
        <f aca="false">M118/1000</f>
        <v>5159.6</v>
      </c>
      <c r="L118" s="16" t="n">
        <v>-2300</v>
      </c>
      <c r="M118" s="16" t="n">
        <v>5159600</v>
      </c>
    </row>
    <row r="119" customFormat="false" ht="26.25" hidden="false" customHeight="false" outlineLevel="0" collapsed="false">
      <c r="A119" s="17" t="s">
        <v>77</v>
      </c>
      <c r="B119" s="18" t="s">
        <v>65</v>
      </c>
      <c r="C119" s="18" t="s">
        <v>20</v>
      </c>
      <c r="D119" s="18" t="s">
        <v>76</v>
      </c>
      <c r="E119" s="18" t="s">
        <v>78</v>
      </c>
      <c r="F119" s="18" t="s">
        <v>12</v>
      </c>
      <c r="I119" s="15" t="n">
        <f aca="false">L119/1000</f>
        <v>-2.3</v>
      </c>
      <c r="J119" s="15" t="n">
        <f aca="false">M119/1000</f>
        <v>0.4</v>
      </c>
      <c r="L119" s="19" t="n">
        <v>-2300</v>
      </c>
      <c r="M119" s="19" t="n">
        <v>400</v>
      </c>
    </row>
    <row r="120" customFormat="false" ht="39" hidden="false" customHeight="false" outlineLevel="0" collapsed="false">
      <c r="A120" s="17" t="s">
        <v>79</v>
      </c>
      <c r="B120" s="18" t="s">
        <v>65</v>
      </c>
      <c r="C120" s="18" t="s">
        <v>20</v>
      </c>
      <c r="D120" s="18" t="s">
        <v>76</v>
      </c>
      <c r="E120" s="18" t="s">
        <v>80</v>
      </c>
      <c r="F120" s="18" t="s">
        <v>12</v>
      </c>
      <c r="I120" s="15" t="n">
        <f aca="false">L120/1000</f>
        <v>-2.3</v>
      </c>
      <c r="J120" s="15" t="n">
        <f aca="false">M120/1000</f>
        <v>0.4</v>
      </c>
      <c r="L120" s="19" t="n">
        <v>-2300</v>
      </c>
      <c r="M120" s="19" t="n">
        <v>400</v>
      </c>
    </row>
    <row r="121" customFormat="false" ht="26.25" hidden="false" customHeight="false" outlineLevel="0" collapsed="false">
      <c r="A121" s="17" t="s">
        <v>81</v>
      </c>
      <c r="B121" s="18" t="s">
        <v>65</v>
      </c>
      <c r="C121" s="18" t="s">
        <v>20</v>
      </c>
      <c r="D121" s="18" t="s">
        <v>76</v>
      </c>
      <c r="E121" s="18" t="s">
        <v>82</v>
      </c>
      <c r="F121" s="18" t="s">
        <v>12</v>
      </c>
      <c r="I121" s="15" t="n">
        <f aca="false">L121/1000</f>
        <v>-2.3</v>
      </c>
      <c r="J121" s="15" t="n">
        <f aca="false">M121/1000</f>
        <v>0.4</v>
      </c>
      <c r="L121" s="19" t="n">
        <v>-2300</v>
      </c>
      <c r="M121" s="19" t="n">
        <v>400</v>
      </c>
    </row>
    <row r="122" customFormat="false" ht="30" hidden="false" customHeight="false" outlineLevel="0" collapsed="false">
      <c r="A122" s="17" t="s">
        <v>83</v>
      </c>
      <c r="B122" s="18" t="s">
        <v>65</v>
      </c>
      <c r="C122" s="18" t="s">
        <v>20</v>
      </c>
      <c r="D122" s="18" t="s">
        <v>76</v>
      </c>
      <c r="E122" s="18" t="s">
        <v>82</v>
      </c>
      <c r="F122" s="18" t="s">
        <v>84</v>
      </c>
      <c r="I122" s="15" t="n">
        <f aca="false">L122/1000</f>
        <v>-2.3</v>
      </c>
      <c r="J122" s="15" t="n">
        <f aca="false">M122/1000</f>
        <v>0</v>
      </c>
      <c r="K122" s="1" t="s">
        <v>85</v>
      </c>
      <c r="L122" s="19" t="n">
        <v>-2300</v>
      </c>
      <c r="M122" s="19" t="n">
        <v>0</v>
      </c>
    </row>
    <row r="123" customFormat="false" ht="15" hidden="false" customHeight="false" outlineLevel="0" collapsed="false">
      <c r="A123" s="13" t="s">
        <v>110</v>
      </c>
      <c r="B123" s="14" t="s">
        <v>65</v>
      </c>
      <c r="C123" s="14" t="s">
        <v>32</v>
      </c>
      <c r="D123" s="14" t="s">
        <v>13</v>
      </c>
      <c r="E123" s="14" t="s">
        <v>14</v>
      </c>
      <c r="F123" s="14" t="s">
        <v>12</v>
      </c>
      <c r="I123" s="15" t="n">
        <f aca="false">L123/1000</f>
        <v>-6126</v>
      </c>
      <c r="J123" s="15" t="n">
        <f aca="false">M123/1000</f>
        <v>58237.5</v>
      </c>
      <c r="L123" s="16" t="n">
        <v>-6126000</v>
      </c>
      <c r="M123" s="16" t="n">
        <v>58237500</v>
      </c>
    </row>
    <row r="124" customFormat="false" ht="15" hidden="false" customHeight="false" outlineLevel="0" collapsed="false">
      <c r="A124" s="13" t="s">
        <v>115</v>
      </c>
      <c r="B124" s="14" t="s">
        <v>65</v>
      </c>
      <c r="C124" s="14" t="s">
        <v>32</v>
      </c>
      <c r="D124" s="14" t="s">
        <v>116</v>
      </c>
      <c r="E124" s="14" t="s">
        <v>14</v>
      </c>
      <c r="F124" s="14" t="s">
        <v>12</v>
      </c>
      <c r="I124" s="15" t="n">
        <f aca="false">L124/1000</f>
        <v>-6126</v>
      </c>
      <c r="J124" s="15" t="n">
        <f aca="false">M124/1000</f>
        <v>54425.2</v>
      </c>
      <c r="L124" s="16" t="n">
        <v>-6126000</v>
      </c>
      <c r="M124" s="16" t="n">
        <v>54425200</v>
      </c>
    </row>
    <row r="125" customFormat="false" ht="39" hidden="false" customHeight="false" outlineLevel="0" collapsed="false">
      <c r="A125" s="17" t="s">
        <v>99</v>
      </c>
      <c r="B125" s="18" t="s">
        <v>65</v>
      </c>
      <c r="C125" s="18" t="s">
        <v>32</v>
      </c>
      <c r="D125" s="18" t="s">
        <v>116</v>
      </c>
      <c r="E125" s="18" t="s">
        <v>100</v>
      </c>
      <c r="F125" s="18" t="s">
        <v>12</v>
      </c>
      <c r="I125" s="15" t="n">
        <f aca="false">L125/1000</f>
        <v>-6126</v>
      </c>
      <c r="J125" s="15" t="n">
        <f aca="false">M125/1000</f>
        <v>54425.2</v>
      </c>
      <c r="L125" s="19" t="n">
        <v>-6126000</v>
      </c>
      <c r="M125" s="19" t="n">
        <v>54425200</v>
      </c>
    </row>
    <row r="126" customFormat="false" ht="15" hidden="false" customHeight="false" outlineLevel="0" collapsed="false">
      <c r="A126" s="17" t="s">
        <v>36</v>
      </c>
      <c r="B126" s="18" t="s">
        <v>65</v>
      </c>
      <c r="C126" s="18" t="s">
        <v>32</v>
      </c>
      <c r="D126" s="18" t="s">
        <v>116</v>
      </c>
      <c r="E126" s="18" t="s">
        <v>101</v>
      </c>
      <c r="F126" s="18" t="s">
        <v>12</v>
      </c>
      <c r="I126" s="15" t="n">
        <f aca="false">L126/1000</f>
        <v>1500</v>
      </c>
      <c r="J126" s="15" t="n">
        <f aca="false">M126/1000</f>
        <v>5568.2</v>
      </c>
      <c r="L126" s="19" t="n">
        <v>1500000</v>
      </c>
      <c r="M126" s="19" t="n">
        <v>5568200</v>
      </c>
    </row>
    <row r="127" customFormat="false" ht="15" hidden="false" customHeight="false" outlineLevel="0" collapsed="false">
      <c r="A127" s="17" t="s">
        <v>117</v>
      </c>
      <c r="B127" s="18" t="s">
        <v>65</v>
      </c>
      <c r="C127" s="18" t="s">
        <v>32</v>
      </c>
      <c r="D127" s="18" t="s">
        <v>116</v>
      </c>
      <c r="E127" s="18" t="s">
        <v>118</v>
      </c>
      <c r="F127" s="18" t="s">
        <v>12</v>
      </c>
      <c r="I127" s="15" t="n">
        <f aca="false">L127/1000</f>
        <v>1500</v>
      </c>
      <c r="J127" s="15" t="n">
        <f aca="false">M127/1000</f>
        <v>5568.2</v>
      </c>
      <c r="L127" s="19" t="n">
        <v>1500000</v>
      </c>
      <c r="M127" s="19" t="n">
        <v>5568200</v>
      </c>
    </row>
    <row r="128" customFormat="false" ht="26.25" hidden="false" customHeight="false" outlineLevel="0" collapsed="false">
      <c r="A128" s="17" t="s">
        <v>27</v>
      </c>
      <c r="B128" s="18" t="s">
        <v>65</v>
      </c>
      <c r="C128" s="18" t="s">
        <v>32</v>
      </c>
      <c r="D128" s="18" t="s">
        <v>116</v>
      </c>
      <c r="E128" s="18" t="s">
        <v>118</v>
      </c>
      <c r="F128" s="18" t="s">
        <v>28</v>
      </c>
      <c r="I128" s="15" t="n">
        <f aca="false">L128/1000</f>
        <v>1500</v>
      </c>
      <c r="J128" s="15" t="n">
        <f aca="false">M128/1000</f>
        <v>5568.2</v>
      </c>
      <c r="K128" s="1" t="s">
        <v>35</v>
      </c>
      <c r="L128" s="19" t="n">
        <v>1500000</v>
      </c>
      <c r="M128" s="19" t="n">
        <v>5568200</v>
      </c>
    </row>
    <row r="129" customFormat="false" ht="39" hidden="false" customHeight="false" outlineLevel="0" collapsed="false">
      <c r="A129" s="17" t="s">
        <v>158</v>
      </c>
      <c r="B129" s="18" t="s">
        <v>65</v>
      </c>
      <c r="C129" s="18" t="s">
        <v>32</v>
      </c>
      <c r="D129" s="18" t="s">
        <v>116</v>
      </c>
      <c r="E129" s="18" t="s">
        <v>159</v>
      </c>
      <c r="F129" s="18" t="s">
        <v>12</v>
      </c>
      <c r="I129" s="15" t="n">
        <f aca="false">L129/1000</f>
        <v>-7626</v>
      </c>
      <c r="J129" s="15" t="n">
        <f aca="false">M129/1000</f>
        <v>48857</v>
      </c>
      <c r="L129" s="19" t="n">
        <v>-7626000</v>
      </c>
      <c r="M129" s="19" t="n">
        <v>48857000</v>
      </c>
    </row>
    <row r="130" customFormat="false" ht="39" hidden="false" customHeight="false" outlineLevel="0" collapsed="false">
      <c r="A130" s="17" t="s">
        <v>160</v>
      </c>
      <c r="B130" s="18" t="s">
        <v>65</v>
      </c>
      <c r="C130" s="18" t="s">
        <v>32</v>
      </c>
      <c r="D130" s="18" t="s">
        <v>116</v>
      </c>
      <c r="E130" s="18" t="s">
        <v>161</v>
      </c>
      <c r="F130" s="18" t="s">
        <v>12</v>
      </c>
      <c r="I130" s="15" t="n">
        <f aca="false">L130/1000</f>
        <v>-1500</v>
      </c>
      <c r="J130" s="15" t="n">
        <f aca="false">M130/1000</f>
        <v>46414</v>
      </c>
      <c r="L130" s="19" t="n">
        <v>-1500000</v>
      </c>
      <c r="M130" s="19" t="n">
        <v>46414000</v>
      </c>
    </row>
    <row r="131" customFormat="false" ht="15" hidden="false" customHeight="false" outlineLevel="0" collapsed="false">
      <c r="A131" s="17" t="s">
        <v>83</v>
      </c>
      <c r="B131" s="18" t="s">
        <v>65</v>
      </c>
      <c r="C131" s="18" t="s">
        <v>32</v>
      </c>
      <c r="D131" s="18" t="s">
        <v>116</v>
      </c>
      <c r="E131" s="18" t="s">
        <v>161</v>
      </c>
      <c r="F131" s="18" t="s">
        <v>84</v>
      </c>
      <c r="I131" s="15" t="n">
        <f aca="false">L131/1000</f>
        <v>-1500</v>
      </c>
      <c r="J131" s="15" t="n">
        <f aca="false">M131/1000</f>
        <v>0</v>
      </c>
      <c r="K131" s="1" t="s">
        <v>35</v>
      </c>
      <c r="L131" s="19" t="n">
        <v>-1500000</v>
      </c>
      <c r="M131" s="19" t="n">
        <v>0</v>
      </c>
    </row>
    <row r="132" customFormat="false" ht="39" hidden="false" customHeight="false" outlineLevel="0" collapsed="false">
      <c r="A132" s="17" t="s">
        <v>162</v>
      </c>
      <c r="B132" s="18" t="s">
        <v>65</v>
      </c>
      <c r="C132" s="18" t="s">
        <v>32</v>
      </c>
      <c r="D132" s="18" t="s">
        <v>116</v>
      </c>
      <c r="E132" s="18" t="s">
        <v>163</v>
      </c>
      <c r="F132" s="18" t="s">
        <v>12</v>
      </c>
      <c r="I132" s="15" t="n">
        <f aca="false">L132/1000</f>
        <v>-6126</v>
      </c>
      <c r="J132" s="15" t="n">
        <f aca="false">M132/1000</f>
        <v>0</v>
      </c>
      <c r="L132" s="19" t="n">
        <v>-6126000</v>
      </c>
      <c r="M132" s="19" t="n">
        <v>0</v>
      </c>
    </row>
    <row r="133" customFormat="false" ht="30" hidden="false" customHeight="false" outlineLevel="0" collapsed="false">
      <c r="A133" s="17" t="s">
        <v>83</v>
      </c>
      <c r="B133" s="18" t="s">
        <v>65</v>
      </c>
      <c r="C133" s="18" t="s">
        <v>32</v>
      </c>
      <c r="D133" s="18" t="s">
        <v>116</v>
      </c>
      <c r="E133" s="18" t="s">
        <v>163</v>
      </c>
      <c r="F133" s="18" t="s">
        <v>84</v>
      </c>
      <c r="I133" s="15" t="n">
        <f aca="false">L133/1000</f>
        <v>-6126</v>
      </c>
      <c r="J133" s="15" t="n">
        <f aca="false">M133/1000</f>
        <v>0</v>
      </c>
      <c r="K133" s="1" t="s">
        <v>85</v>
      </c>
      <c r="L133" s="19" t="n">
        <v>-6126000</v>
      </c>
      <c r="M133" s="19" t="n">
        <v>0</v>
      </c>
    </row>
    <row r="134" customFormat="false" ht="26.25" hidden="false" customHeight="false" outlineLevel="0" collapsed="false">
      <c r="A134" s="13" t="s">
        <v>136</v>
      </c>
      <c r="B134" s="14" t="s">
        <v>137</v>
      </c>
      <c r="C134" s="14" t="s">
        <v>13</v>
      </c>
      <c r="D134" s="14" t="s">
        <v>13</v>
      </c>
      <c r="E134" s="14" t="s">
        <v>14</v>
      </c>
      <c r="F134" s="14" t="s">
        <v>12</v>
      </c>
      <c r="I134" s="15" t="n">
        <f aca="false">L134/1000</f>
        <v>-782.2</v>
      </c>
      <c r="J134" s="15" t="n">
        <f aca="false">M134/1000</f>
        <v>0</v>
      </c>
      <c r="L134" s="16" t="n">
        <v>-782200</v>
      </c>
      <c r="M134" s="16" t="n">
        <v>0</v>
      </c>
    </row>
    <row r="135" customFormat="false" ht="15" hidden="false" customHeight="false" outlineLevel="0" collapsed="false">
      <c r="A135" s="13" t="s">
        <v>66</v>
      </c>
      <c r="B135" s="14" t="s">
        <v>137</v>
      </c>
      <c r="C135" s="14" t="s">
        <v>20</v>
      </c>
      <c r="D135" s="14" t="s">
        <v>13</v>
      </c>
      <c r="E135" s="14" t="s">
        <v>14</v>
      </c>
      <c r="F135" s="14" t="s">
        <v>12</v>
      </c>
      <c r="I135" s="15" t="n">
        <f aca="false">L135/1000</f>
        <v>-782.2</v>
      </c>
      <c r="J135" s="15" t="n">
        <f aca="false">M135/1000</f>
        <v>0</v>
      </c>
      <c r="L135" s="16" t="n">
        <v>-782200</v>
      </c>
      <c r="M135" s="16" t="n">
        <v>0</v>
      </c>
    </row>
    <row r="136" customFormat="false" ht="39" hidden="false" customHeight="false" outlineLevel="0" collapsed="false">
      <c r="A136" s="13" t="s">
        <v>138</v>
      </c>
      <c r="B136" s="14" t="s">
        <v>137</v>
      </c>
      <c r="C136" s="14" t="s">
        <v>20</v>
      </c>
      <c r="D136" s="14" t="s">
        <v>131</v>
      </c>
      <c r="E136" s="14" t="s">
        <v>14</v>
      </c>
      <c r="F136" s="14" t="s">
        <v>12</v>
      </c>
      <c r="I136" s="15" t="n">
        <f aca="false">L136/1000</f>
        <v>-782.2</v>
      </c>
      <c r="J136" s="15" t="n">
        <f aca="false">M136/1000</f>
        <v>0</v>
      </c>
      <c r="L136" s="16" t="n">
        <v>-782200</v>
      </c>
      <c r="M136" s="16" t="n">
        <v>0</v>
      </c>
    </row>
    <row r="137" customFormat="false" ht="26.25" hidden="false" customHeight="false" outlineLevel="0" collapsed="false">
      <c r="A137" s="17" t="s">
        <v>139</v>
      </c>
      <c r="B137" s="18" t="s">
        <v>137</v>
      </c>
      <c r="C137" s="18" t="s">
        <v>20</v>
      </c>
      <c r="D137" s="18" t="s">
        <v>131</v>
      </c>
      <c r="E137" s="18" t="s">
        <v>140</v>
      </c>
      <c r="F137" s="18" t="s">
        <v>12</v>
      </c>
      <c r="I137" s="15" t="n">
        <f aca="false">L137/1000</f>
        <v>-782.2</v>
      </c>
      <c r="J137" s="15" t="n">
        <f aca="false">M137/1000</f>
        <v>0</v>
      </c>
      <c r="L137" s="19" t="n">
        <v>-782200</v>
      </c>
      <c r="M137" s="19" t="n">
        <v>0</v>
      </c>
    </row>
    <row r="138" customFormat="false" ht="39" hidden="false" customHeight="false" outlineLevel="0" collapsed="false">
      <c r="A138" s="17" t="s">
        <v>70</v>
      </c>
      <c r="B138" s="18" t="s">
        <v>137</v>
      </c>
      <c r="C138" s="18" t="s">
        <v>20</v>
      </c>
      <c r="D138" s="18" t="s">
        <v>131</v>
      </c>
      <c r="E138" s="18" t="s">
        <v>141</v>
      </c>
      <c r="F138" s="18" t="s">
        <v>12</v>
      </c>
      <c r="I138" s="15" t="n">
        <f aca="false">L138/1000</f>
        <v>-782.2</v>
      </c>
      <c r="J138" s="15" t="n">
        <f aca="false">M138/1000</f>
        <v>0</v>
      </c>
      <c r="L138" s="19" t="n">
        <v>-782200</v>
      </c>
      <c r="M138" s="19" t="n">
        <v>0</v>
      </c>
    </row>
    <row r="139" customFormat="false" ht="15" hidden="false" customHeight="false" outlineLevel="0" collapsed="false">
      <c r="A139" s="17" t="s">
        <v>142</v>
      </c>
      <c r="B139" s="18" t="s">
        <v>137</v>
      </c>
      <c r="C139" s="18" t="s">
        <v>20</v>
      </c>
      <c r="D139" s="18" t="s">
        <v>131</v>
      </c>
      <c r="E139" s="18" t="s">
        <v>143</v>
      </c>
      <c r="F139" s="18" t="s">
        <v>12</v>
      </c>
      <c r="I139" s="15" t="n">
        <f aca="false">L139/1000</f>
        <v>-782.2</v>
      </c>
      <c r="J139" s="15" t="n">
        <f aca="false">M139/1000</f>
        <v>0</v>
      </c>
      <c r="L139" s="19" t="n">
        <v>-782200</v>
      </c>
      <c r="M139" s="19" t="n">
        <v>0</v>
      </c>
    </row>
    <row r="140" customFormat="false" ht="51.75" hidden="false" customHeight="false" outlineLevel="0" collapsed="false">
      <c r="A140" s="17" t="s">
        <v>144</v>
      </c>
      <c r="B140" s="18" t="s">
        <v>137</v>
      </c>
      <c r="C140" s="18" t="s">
        <v>20</v>
      </c>
      <c r="D140" s="18" t="s">
        <v>131</v>
      </c>
      <c r="E140" s="18" t="s">
        <v>143</v>
      </c>
      <c r="F140" s="18" t="s">
        <v>145</v>
      </c>
      <c r="I140" s="15" t="n">
        <f aca="false">L140/1000</f>
        <v>-782.2</v>
      </c>
      <c r="J140" s="15" t="n">
        <f aca="false">M140/1000</f>
        <v>0</v>
      </c>
      <c r="K140" s="1" t="s">
        <v>35</v>
      </c>
      <c r="L140" s="19" t="n">
        <v>-782200</v>
      </c>
      <c r="M140" s="19" t="n">
        <v>0</v>
      </c>
    </row>
    <row r="141" customFormat="false" ht="39" hidden="false" customHeight="false" outlineLevel="0" collapsed="false">
      <c r="A141" s="13" t="s">
        <v>147</v>
      </c>
      <c r="B141" s="14" t="s">
        <v>148</v>
      </c>
      <c r="C141" s="14" t="s">
        <v>13</v>
      </c>
      <c r="D141" s="14" t="s">
        <v>13</v>
      </c>
      <c r="E141" s="14" t="s">
        <v>14</v>
      </c>
      <c r="F141" s="14" t="s">
        <v>12</v>
      </c>
      <c r="I141" s="15" t="n">
        <f aca="false">L141/1000</f>
        <v>782.2</v>
      </c>
      <c r="J141" s="15" t="n">
        <f aca="false">M141/1000</f>
        <v>782.2</v>
      </c>
      <c r="L141" s="16" t="n">
        <v>782200</v>
      </c>
      <c r="M141" s="16" t="n">
        <v>782200</v>
      </c>
    </row>
    <row r="142" customFormat="false" ht="15" hidden="false" customHeight="false" outlineLevel="0" collapsed="false">
      <c r="A142" s="13" t="s">
        <v>66</v>
      </c>
      <c r="B142" s="14" t="s">
        <v>148</v>
      </c>
      <c r="C142" s="14" t="s">
        <v>20</v>
      </c>
      <c r="D142" s="14" t="s">
        <v>13</v>
      </c>
      <c r="E142" s="14" t="s">
        <v>14</v>
      </c>
      <c r="F142" s="14" t="s">
        <v>12</v>
      </c>
      <c r="I142" s="15" t="n">
        <f aca="false">L142/1000</f>
        <v>782.2</v>
      </c>
      <c r="J142" s="15" t="n">
        <f aca="false">M142/1000</f>
        <v>782.2</v>
      </c>
      <c r="L142" s="16" t="n">
        <v>782200</v>
      </c>
      <c r="M142" s="16" t="n">
        <v>782200</v>
      </c>
    </row>
    <row r="143" customFormat="false" ht="39" hidden="false" customHeight="false" outlineLevel="0" collapsed="false">
      <c r="A143" s="13" t="s">
        <v>138</v>
      </c>
      <c r="B143" s="14" t="s">
        <v>148</v>
      </c>
      <c r="C143" s="14" t="s">
        <v>20</v>
      </c>
      <c r="D143" s="14" t="s">
        <v>131</v>
      </c>
      <c r="E143" s="14" t="s">
        <v>14</v>
      </c>
      <c r="F143" s="14" t="s">
        <v>12</v>
      </c>
      <c r="I143" s="15" t="n">
        <f aca="false">L143/1000</f>
        <v>782.2</v>
      </c>
      <c r="J143" s="15" t="n">
        <f aca="false">M143/1000</f>
        <v>782.2</v>
      </c>
      <c r="L143" s="16" t="n">
        <v>782200</v>
      </c>
      <c r="M143" s="16" t="n">
        <v>782200</v>
      </c>
    </row>
    <row r="144" customFormat="false" ht="26.25" hidden="false" customHeight="false" outlineLevel="0" collapsed="false">
      <c r="A144" s="17" t="s">
        <v>149</v>
      </c>
      <c r="B144" s="18" t="s">
        <v>148</v>
      </c>
      <c r="C144" s="18" t="s">
        <v>20</v>
      </c>
      <c r="D144" s="18" t="s">
        <v>131</v>
      </c>
      <c r="E144" s="18" t="s">
        <v>150</v>
      </c>
      <c r="F144" s="18" t="s">
        <v>12</v>
      </c>
      <c r="I144" s="15" t="n">
        <f aca="false">L144/1000</f>
        <v>782.2</v>
      </c>
      <c r="J144" s="15" t="n">
        <f aca="false">M144/1000</f>
        <v>782.2</v>
      </c>
      <c r="L144" s="19" t="n">
        <v>782200</v>
      </c>
      <c r="M144" s="19" t="n">
        <v>782200</v>
      </c>
    </row>
    <row r="145" customFormat="false" ht="26.25" hidden="false" customHeight="false" outlineLevel="0" collapsed="false">
      <c r="A145" s="17" t="s">
        <v>151</v>
      </c>
      <c r="B145" s="18" t="s">
        <v>148</v>
      </c>
      <c r="C145" s="18" t="s">
        <v>20</v>
      </c>
      <c r="D145" s="18" t="s">
        <v>131</v>
      </c>
      <c r="E145" s="18" t="s">
        <v>152</v>
      </c>
      <c r="F145" s="18" t="s">
        <v>12</v>
      </c>
      <c r="I145" s="15" t="n">
        <f aca="false">L145/1000</f>
        <v>782.2</v>
      </c>
      <c r="J145" s="15" t="n">
        <f aca="false">M145/1000</f>
        <v>782.2</v>
      </c>
      <c r="L145" s="19" t="n">
        <v>782200</v>
      </c>
      <c r="M145" s="19" t="n">
        <v>782200</v>
      </c>
    </row>
    <row r="146" customFormat="false" ht="26.25" hidden="false" customHeight="false" outlineLevel="0" collapsed="false">
      <c r="A146" s="17" t="s">
        <v>153</v>
      </c>
      <c r="B146" s="18" t="s">
        <v>148</v>
      </c>
      <c r="C146" s="18" t="s">
        <v>20</v>
      </c>
      <c r="D146" s="18" t="s">
        <v>131</v>
      </c>
      <c r="E146" s="18" t="s">
        <v>154</v>
      </c>
      <c r="F146" s="18" t="s">
        <v>12</v>
      </c>
      <c r="I146" s="15" t="n">
        <f aca="false">L146/1000</f>
        <v>782.2</v>
      </c>
      <c r="J146" s="15" t="n">
        <f aca="false">M146/1000</f>
        <v>782.2</v>
      </c>
      <c r="L146" s="19" t="n">
        <v>782200</v>
      </c>
      <c r="M146" s="19" t="n">
        <v>782200</v>
      </c>
    </row>
    <row r="147" customFormat="false" ht="51.75" hidden="false" customHeight="false" outlineLevel="0" collapsed="false">
      <c r="A147" s="17" t="s">
        <v>144</v>
      </c>
      <c r="B147" s="18" t="s">
        <v>148</v>
      </c>
      <c r="C147" s="18" t="s">
        <v>20</v>
      </c>
      <c r="D147" s="18" t="s">
        <v>131</v>
      </c>
      <c r="E147" s="18" t="s">
        <v>154</v>
      </c>
      <c r="F147" s="18" t="s">
        <v>145</v>
      </c>
      <c r="I147" s="15" t="n">
        <f aca="false">L147/1000</f>
        <v>782.2</v>
      </c>
      <c r="J147" s="15" t="n">
        <f aca="false">M147/1000</f>
        <v>782.2</v>
      </c>
      <c r="K147" s="1" t="s">
        <v>35</v>
      </c>
      <c r="L147" s="19" t="n">
        <v>782200</v>
      </c>
      <c r="M147" s="19" t="n">
        <v>782200</v>
      </c>
    </row>
    <row r="150" customFormat="false" ht="89.25" hidden="false" customHeight="false" outlineLevel="0" collapsed="false">
      <c r="A150" s="8" t="s">
        <v>2</v>
      </c>
      <c r="B150" s="8" t="s">
        <v>3</v>
      </c>
      <c r="C150" s="8" t="s">
        <v>4</v>
      </c>
      <c r="D150" s="8" t="s">
        <v>5</v>
      </c>
      <c r="E150" s="8" t="s">
        <v>6</v>
      </c>
      <c r="F150" s="8" t="s">
        <v>7</v>
      </c>
      <c r="G150" s="9" t="s">
        <v>8</v>
      </c>
      <c r="H150" s="10" t="s">
        <v>9</v>
      </c>
      <c r="I150" s="11" t="s">
        <v>164</v>
      </c>
      <c r="J150" s="12" t="s">
        <v>11</v>
      </c>
    </row>
    <row r="151" customFormat="false" ht="15" hidden="false" customHeight="false" outlineLevel="0" collapsed="false">
      <c r="A151" s="13"/>
      <c r="B151" s="14" t="s">
        <v>12</v>
      </c>
      <c r="C151" s="14" t="s">
        <v>13</v>
      </c>
      <c r="D151" s="14" t="s">
        <v>13</v>
      </c>
      <c r="E151" s="14" t="s">
        <v>14</v>
      </c>
      <c r="F151" s="14" t="s">
        <v>12</v>
      </c>
      <c r="I151" s="15" t="n">
        <f aca="false">L151/1000</f>
        <v>-2.3</v>
      </c>
      <c r="J151" s="15" t="n">
        <f aca="false">M151/1000</f>
        <v>283611.1</v>
      </c>
      <c r="L151" s="16" t="n">
        <v>-2300</v>
      </c>
      <c r="M151" s="16" t="n">
        <v>283611100</v>
      </c>
    </row>
    <row r="152" customFormat="false" ht="39" hidden="false" customHeight="false" outlineLevel="0" collapsed="false">
      <c r="A152" s="13" t="s">
        <v>64</v>
      </c>
      <c r="B152" s="14" t="s">
        <v>65</v>
      </c>
      <c r="C152" s="14" t="s">
        <v>13</v>
      </c>
      <c r="D152" s="14" t="s">
        <v>13</v>
      </c>
      <c r="E152" s="14" t="s">
        <v>14</v>
      </c>
      <c r="F152" s="14" t="s">
        <v>12</v>
      </c>
      <c r="I152" s="15" t="n">
        <f aca="false">L152/1000</f>
        <v>-2.3</v>
      </c>
      <c r="J152" s="15" t="n">
        <f aca="false">M152/1000</f>
        <v>87073</v>
      </c>
      <c r="L152" s="16" t="n">
        <v>-2300</v>
      </c>
      <c r="M152" s="16" t="n">
        <v>87073000</v>
      </c>
    </row>
    <row r="153" customFormat="false" ht="15" hidden="false" customHeight="false" outlineLevel="0" collapsed="false">
      <c r="A153" s="13" t="s">
        <v>66</v>
      </c>
      <c r="B153" s="14" t="s">
        <v>65</v>
      </c>
      <c r="C153" s="14" t="s">
        <v>20</v>
      </c>
      <c r="D153" s="14" t="s">
        <v>13</v>
      </c>
      <c r="E153" s="14" t="s">
        <v>14</v>
      </c>
      <c r="F153" s="14" t="s">
        <v>12</v>
      </c>
      <c r="I153" s="15" t="n">
        <f aca="false">L153/1000</f>
        <v>-2.3</v>
      </c>
      <c r="J153" s="15" t="n">
        <f aca="false">M153/1000</f>
        <v>28114.6</v>
      </c>
      <c r="L153" s="16" t="n">
        <v>-2300</v>
      </c>
      <c r="M153" s="16" t="n">
        <v>28114600</v>
      </c>
    </row>
    <row r="154" customFormat="false" ht="15" hidden="false" customHeight="false" outlineLevel="0" collapsed="false">
      <c r="A154" s="13" t="s">
        <v>75</v>
      </c>
      <c r="B154" s="14" t="s">
        <v>65</v>
      </c>
      <c r="C154" s="14" t="s">
        <v>20</v>
      </c>
      <c r="D154" s="14" t="s">
        <v>76</v>
      </c>
      <c r="E154" s="14" t="s">
        <v>14</v>
      </c>
      <c r="F154" s="14" t="s">
        <v>12</v>
      </c>
      <c r="I154" s="15" t="n">
        <f aca="false">L154/1000</f>
        <v>-2.3</v>
      </c>
      <c r="J154" s="15" t="n">
        <f aca="false">M154/1000</f>
        <v>4780</v>
      </c>
      <c r="L154" s="16" t="n">
        <v>-2300</v>
      </c>
      <c r="M154" s="16" t="n">
        <v>4780000</v>
      </c>
    </row>
    <row r="155" customFormat="false" ht="26.25" hidden="false" customHeight="false" outlineLevel="0" collapsed="false">
      <c r="A155" s="17" t="s">
        <v>77</v>
      </c>
      <c r="B155" s="18" t="s">
        <v>65</v>
      </c>
      <c r="C155" s="18" t="s">
        <v>20</v>
      </c>
      <c r="D155" s="18" t="s">
        <v>76</v>
      </c>
      <c r="E155" s="18" t="s">
        <v>78</v>
      </c>
      <c r="F155" s="18" t="s">
        <v>12</v>
      </c>
      <c r="I155" s="15" t="n">
        <f aca="false">L155/1000</f>
        <v>-2.3</v>
      </c>
      <c r="J155" s="15" t="n">
        <f aca="false">M155/1000</f>
        <v>0.4</v>
      </c>
      <c r="L155" s="19" t="n">
        <v>-2300</v>
      </c>
      <c r="M155" s="19" t="n">
        <v>400</v>
      </c>
    </row>
    <row r="156" customFormat="false" ht="39" hidden="false" customHeight="false" outlineLevel="0" collapsed="false">
      <c r="A156" s="17" t="s">
        <v>79</v>
      </c>
      <c r="B156" s="18" t="s">
        <v>65</v>
      </c>
      <c r="C156" s="18" t="s">
        <v>20</v>
      </c>
      <c r="D156" s="18" t="s">
        <v>76</v>
      </c>
      <c r="E156" s="18" t="s">
        <v>80</v>
      </c>
      <c r="F156" s="18" t="s">
        <v>12</v>
      </c>
      <c r="I156" s="15" t="n">
        <f aca="false">L156/1000</f>
        <v>-2.3</v>
      </c>
      <c r="J156" s="15" t="n">
        <f aca="false">M156/1000</f>
        <v>0.4</v>
      </c>
      <c r="L156" s="19" t="n">
        <v>-2300</v>
      </c>
      <c r="M156" s="19" t="n">
        <v>400</v>
      </c>
    </row>
    <row r="157" customFormat="false" ht="26.25" hidden="false" customHeight="false" outlineLevel="0" collapsed="false">
      <c r="A157" s="17" t="s">
        <v>81</v>
      </c>
      <c r="B157" s="18" t="s">
        <v>65</v>
      </c>
      <c r="C157" s="18" t="s">
        <v>20</v>
      </c>
      <c r="D157" s="18" t="s">
        <v>76</v>
      </c>
      <c r="E157" s="18" t="s">
        <v>82</v>
      </c>
      <c r="F157" s="18" t="s">
        <v>12</v>
      </c>
      <c r="I157" s="15" t="n">
        <f aca="false">L157/1000</f>
        <v>-2.3</v>
      </c>
      <c r="J157" s="15" t="n">
        <f aca="false">M157/1000</f>
        <v>0.4</v>
      </c>
      <c r="L157" s="19" t="n">
        <v>-2300</v>
      </c>
      <c r="M157" s="19" t="n">
        <v>400</v>
      </c>
    </row>
    <row r="158" customFormat="false" ht="30" hidden="false" customHeight="false" outlineLevel="0" collapsed="false">
      <c r="A158" s="17" t="s">
        <v>83</v>
      </c>
      <c r="B158" s="18" t="s">
        <v>65</v>
      </c>
      <c r="C158" s="18" t="s">
        <v>20</v>
      </c>
      <c r="D158" s="18" t="s">
        <v>76</v>
      </c>
      <c r="E158" s="18" t="s">
        <v>82</v>
      </c>
      <c r="F158" s="18" t="s">
        <v>84</v>
      </c>
      <c r="I158" s="15" t="n">
        <f aca="false">L158/1000</f>
        <v>-2.3</v>
      </c>
      <c r="J158" s="15" t="n">
        <f aca="false">M158/1000</f>
        <v>0</v>
      </c>
      <c r="K158" s="1" t="s">
        <v>85</v>
      </c>
      <c r="L158" s="19" t="n">
        <v>-2300</v>
      </c>
      <c r="M158" s="19" t="n">
        <v>0</v>
      </c>
    </row>
    <row r="159" customFormat="false" ht="15" hidden="false" customHeight="false" outlineLevel="0" collapsed="false">
      <c r="A159" s="17" t="s">
        <v>36</v>
      </c>
      <c r="B159" s="18" t="s">
        <v>65</v>
      </c>
      <c r="C159" s="18" t="s">
        <v>32</v>
      </c>
      <c r="D159" s="18" t="s">
        <v>116</v>
      </c>
      <c r="E159" s="18" t="s">
        <v>101</v>
      </c>
      <c r="F159" s="18" t="s">
        <v>12</v>
      </c>
      <c r="I159" s="15" t="n">
        <f aca="false">L159/1000</f>
        <v>1500</v>
      </c>
      <c r="J159" s="15" t="n">
        <f aca="false">M159/1000</f>
        <v>5720.2</v>
      </c>
      <c r="L159" s="19" t="n">
        <v>1500000</v>
      </c>
      <c r="M159" s="19" t="n">
        <v>5720200</v>
      </c>
    </row>
    <row r="160" customFormat="false" ht="15" hidden="false" customHeight="false" outlineLevel="0" collapsed="false">
      <c r="A160" s="17" t="s">
        <v>117</v>
      </c>
      <c r="B160" s="18" t="s">
        <v>65</v>
      </c>
      <c r="C160" s="18" t="s">
        <v>32</v>
      </c>
      <c r="D160" s="18" t="s">
        <v>116</v>
      </c>
      <c r="E160" s="18" t="s">
        <v>118</v>
      </c>
      <c r="F160" s="18" t="s">
        <v>12</v>
      </c>
      <c r="I160" s="15" t="n">
        <f aca="false">L160/1000</f>
        <v>1500</v>
      </c>
      <c r="J160" s="15" t="n">
        <f aca="false">M160/1000</f>
        <v>5720.2</v>
      </c>
      <c r="L160" s="19" t="n">
        <v>1500000</v>
      </c>
      <c r="M160" s="19" t="n">
        <v>5720200</v>
      </c>
    </row>
    <row r="161" customFormat="false" ht="26.25" hidden="false" customHeight="false" outlineLevel="0" collapsed="false">
      <c r="A161" s="17" t="s">
        <v>27</v>
      </c>
      <c r="B161" s="18" t="s">
        <v>65</v>
      </c>
      <c r="C161" s="18" t="s">
        <v>32</v>
      </c>
      <c r="D161" s="18" t="s">
        <v>116</v>
      </c>
      <c r="E161" s="18" t="s">
        <v>118</v>
      </c>
      <c r="F161" s="18" t="s">
        <v>28</v>
      </c>
      <c r="I161" s="15" t="n">
        <f aca="false">L161/1000</f>
        <v>1500</v>
      </c>
      <c r="J161" s="15" t="n">
        <f aca="false">M161/1000</f>
        <v>5720.2</v>
      </c>
      <c r="K161" s="1" t="s">
        <v>35</v>
      </c>
      <c r="L161" s="19" t="n">
        <v>1500000</v>
      </c>
      <c r="M161" s="19" t="n">
        <v>5720200</v>
      </c>
    </row>
    <row r="162" customFormat="false" ht="39" hidden="false" customHeight="false" outlineLevel="0" collapsed="false">
      <c r="A162" s="17" t="s">
        <v>158</v>
      </c>
      <c r="B162" s="18" t="s">
        <v>65</v>
      </c>
      <c r="C162" s="18" t="s">
        <v>32</v>
      </c>
      <c r="D162" s="18" t="s">
        <v>116</v>
      </c>
      <c r="E162" s="18" t="s">
        <v>159</v>
      </c>
      <c r="F162" s="18" t="s">
        <v>12</v>
      </c>
      <c r="I162" s="15" t="n">
        <f aca="false">L162/1000</f>
        <v>-1500</v>
      </c>
      <c r="J162" s="15" t="n">
        <f aca="false">M162/1000</f>
        <v>47906</v>
      </c>
      <c r="L162" s="19" t="n">
        <v>-1500000</v>
      </c>
      <c r="M162" s="19" t="n">
        <v>47906000</v>
      </c>
    </row>
    <row r="163" customFormat="false" ht="39" hidden="false" customHeight="false" outlineLevel="0" collapsed="false">
      <c r="A163" s="17" t="s">
        <v>160</v>
      </c>
      <c r="B163" s="18" t="s">
        <v>65</v>
      </c>
      <c r="C163" s="18" t="s">
        <v>32</v>
      </c>
      <c r="D163" s="18" t="s">
        <v>116</v>
      </c>
      <c r="E163" s="18" t="s">
        <v>161</v>
      </c>
      <c r="F163" s="18" t="s">
        <v>12</v>
      </c>
      <c r="I163" s="15" t="n">
        <f aca="false">L163/1000</f>
        <v>-1500</v>
      </c>
      <c r="J163" s="15" t="n">
        <f aca="false">M163/1000</f>
        <v>45510</v>
      </c>
      <c r="L163" s="19" t="n">
        <v>-1500000</v>
      </c>
      <c r="M163" s="19" t="n">
        <v>45510000</v>
      </c>
    </row>
    <row r="164" customFormat="false" ht="15" hidden="false" customHeight="false" outlineLevel="0" collapsed="false">
      <c r="A164" s="17" t="s">
        <v>83</v>
      </c>
      <c r="B164" s="18" t="s">
        <v>65</v>
      </c>
      <c r="C164" s="18" t="s">
        <v>32</v>
      </c>
      <c r="D164" s="18" t="s">
        <v>116</v>
      </c>
      <c r="E164" s="18" t="s">
        <v>161</v>
      </c>
      <c r="F164" s="18" t="s">
        <v>84</v>
      </c>
      <c r="I164" s="15" t="n">
        <f aca="false">L164/1000</f>
        <v>-1500</v>
      </c>
      <c r="J164" s="15" t="n">
        <f aca="false">M164/1000</f>
        <v>0</v>
      </c>
      <c r="K164" s="1" t="s">
        <v>35</v>
      </c>
      <c r="L164" s="19" t="n">
        <v>-1500000</v>
      </c>
      <c r="M164" s="19" t="n">
        <v>0</v>
      </c>
    </row>
    <row r="165" customFormat="false" ht="26.25" hidden="false" customHeight="false" outlineLevel="0" collapsed="false">
      <c r="A165" s="13" t="s">
        <v>136</v>
      </c>
      <c r="B165" s="14" t="s">
        <v>137</v>
      </c>
      <c r="C165" s="14" t="s">
        <v>13</v>
      </c>
      <c r="D165" s="14" t="s">
        <v>13</v>
      </c>
      <c r="E165" s="14" t="s">
        <v>14</v>
      </c>
      <c r="F165" s="14" t="s">
        <v>12</v>
      </c>
      <c r="I165" s="15" t="n">
        <f aca="false">L165/1000</f>
        <v>-782.2</v>
      </c>
      <c r="J165" s="15" t="n">
        <f aca="false">M165/1000</f>
        <v>0</v>
      </c>
      <c r="L165" s="16" t="n">
        <v>-782200</v>
      </c>
      <c r="M165" s="16" t="n">
        <v>0</v>
      </c>
    </row>
    <row r="166" customFormat="false" ht="15" hidden="false" customHeight="false" outlineLevel="0" collapsed="false">
      <c r="A166" s="13" t="s">
        <v>66</v>
      </c>
      <c r="B166" s="14" t="s">
        <v>137</v>
      </c>
      <c r="C166" s="14" t="s">
        <v>20</v>
      </c>
      <c r="D166" s="14" t="s">
        <v>13</v>
      </c>
      <c r="E166" s="14" t="s">
        <v>14</v>
      </c>
      <c r="F166" s="14" t="s">
        <v>12</v>
      </c>
      <c r="I166" s="15" t="n">
        <f aca="false">L166/1000</f>
        <v>-782.2</v>
      </c>
      <c r="J166" s="15" t="n">
        <f aca="false">M166/1000</f>
        <v>0</v>
      </c>
      <c r="L166" s="16" t="n">
        <v>-782200</v>
      </c>
      <c r="M166" s="16" t="n">
        <v>0</v>
      </c>
    </row>
    <row r="167" customFormat="false" ht="39" hidden="false" customHeight="false" outlineLevel="0" collapsed="false">
      <c r="A167" s="13" t="s">
        <v>138</v>
      </c>
      <c r="B167" s="14" t="s">
        <v>137</v>
      </c>
      <c r="C167" s="14" t="s">
        <v>20</v>
      </c>
      <c r="D167" s="14" t="s">
        <v>131</v>
      </c>
      <c r="E167" s="14" t="s">
        <v>14</v>
      </c>
      <c r="F167" s="14" t="s">
        <v>12</v>
      </c>
      <c r="I167" s="15" t="n">
        <f aca="false">L167/1000</f>
        <v>-782.2</v>
      </c>
      <c r="J167" s="15" t="n">
        <f aca="false">M167/1000</f>
        <v>0</v>
      </c>
      <c r="L167" s="16" t="n">
        <v>-782200</v>
      </c>
      <c r="M167" s="16" t="n">
        <v>0</v>
      </c>
    </row>
    <row r="168" customFormat="false" ht="26.25" hidden="false" customHeight="false" outlineLevel="0" collapsed="false">
      <c r="A168" s="17" t="s">
        <v>139</v>
      </c>
      <c r="B168" s="18" t="s">
        <v>137</v>
      </c>
      <c r="C168" s="18" t="s">
        <v>20</v>
      </c>
      <c r="D168" s="18" t="s">
        <v>131</v>
      </c>
      <c r="E168" s="18" t="s">
        <v>140</v>
      </c>
      <c r="F168" s="18" t="s">
        <v>12</v>
      </c>
      <c r="I168" s="15" t="n">
        <f aca="false">L168/1000</f>
        <v>-782.2</v>
      </c>
      <c r="J168" s="15" t="n">
        <f aca="false">M168/1000</f>
        <v>0</v>
      </c>
      <c r="L168" s="19" t="n">
        <v>-782200</v>
      </c>
      <c r="M168" s="19" t="n">
        <v>0</v>
      </c>
    </row>
    <row r="169" customFormat="false" ht="39" hidden="false" customHeight="false" outlineLevel="0" collapsed="false">
      <c r="A169" s="17" t="s">
        <v>70</v>
      </c>
      <c r="B169" s="18" t="s">
        <v>137</v>
      </c>
      <c r="C169" s="18" t="s">
        <v>20</v>
      </c>
      <c r="D169" s="18" t="s">
        <v>131</v>
      </c>
      <c r="E169" s="18" t="s">
        <v>141</v>
      </c>
      <c r="F169" s="18" t="s">
        <v>12</v>
      </c>
      <c r="I169" s="15" t="n">
        <f aca="false">L169/1000</f>
        <v>-782.2</v>
      </c>
      <c r="J169" s="15" t="n">
        <f aca="false">M169/1000</f>
        <v>0</v>
      </c>
      <c r="L169" s="19" t="n">
        <v>-782200</v>
      </c>
      <c r="M169" s="19" t="n">
        <v>0</v>
      </c>
    </row>
    <row r="170" customFormat="false" ht="15" hidden="false" customHeight="false" outlineLevel="0" collapsed="false">
      <c r="A170" s="17" t="s">
        <v>142</v>
      </c>
      <c r="B170" s="18" t="s">
        <v>137</v>
      </c>
      <c r="C170" s="18" t="s">
        <v>20</v>
      </c>
      <c r="D170" s="18" t="s">
        <v>131</v>
      </c>
      <c r="E170" s="18" t="s">
        <v>143</v>
      </c>
      <c r="F170" s="18" t="s">
        <v>12</v>
      </c>
      <c r="I170" s="15" t="n">
        <f aca="false">L170/1000</f>
        <v>-782.2</v>
      </c>
      <c r="J170" s="15" t="n">
        <f aca="false">M170/1000</f>
        <v>0</v>
      </c>
      <c r="L170" s="19" t="n">
        <v>-782200</v>
      </c>
      <c r="M170" s="19" t="n">
        <v>0</v>
      </c>
    </row>
    <row r="171" customFormat="false" ht="51.75" hidden="false" customHeight="false" outlineLevel="0" collapsed="false">
      <c r="A171" s="17" t="s">
        <v>144</v>
      </c>
      <c r="B171" s="18" t="s">
        <v>137</v>
      </c>
      <c r="C171" s="18" t="s">
        <v>20</v>
      </c>
      <c r="D171" s="18" t="s">
        <v>131</v>
      </c>
      <c r="E171" s="18" t="s">
        <v>143</v>
      </c>
      <c r="F171" s="18" t="s">
        <v>145</v>
      </c>
      <c r="I171" s="15" t="n">
        <f aca="false">L171/1000</f>
        <v>-782.2</v>
      </c>
      <c r="J171" s="15" t="n">
        <f aca="false">M171/1000</f>
        <v>0</v>
      </c>
      <c r="K171" s="1" t="s">
        <v>35</v>
      </c>
      <c r="L171" s="19" t="n">
        <v>-782200</v>
      </c>
      <c r="M171" s="19" t="n">
        <v>0</v>
      </c>
    </row>
    <row r="172" customFormat="false" ht="39" hidden="false" customHeight="false" outlineLevel="0" collapsed="false">
      <c r="A172" s="13" t="s">
        <v>147</v>
      </c>
      <c r="B172" s="14" t="s">
        <v>148</v>
      </c>
      <c r="C172" s="14" t="s">
        <v>13</v>
      </c>
      <c r="D172" s="14" t="s">
        <v>13</v>
      </c>
      <c r="E172" s="14" t="s">
        <v>14</v>
      </c>
      <c r="F172" s="14" t="s">
        <v>12</v>
      </c>
      <c r="I172" s="15" t="n">
        <f aca="false">L172/1000</f>
        <v>782.2</v>
      </c>
      <c r="J172" s="15" t="n">
        <f aca="false">M172/1000</f>
        <v>782.2</v>
      </c>
      <c r="L172" s="16" t="n">
        <v>782200</v>
      </c>
      <c r="M172" s="16" t="n">
        <v>782200</v>
      </c>
    </row>
    <row r="173" customFormat="false" ht="15" hidden="false" customHeight="false" outlineLevel="0" collapsed="false">
      <c r="A173" s="13" t="s">
        <v>66</v>
      </c>
      <c r="B173" s="14" t="s">
        <v>148</v>
      </c>
      <c r="C173" s="14" t="s">
        <v>20</v>
      </c>
      <c r="D173" s="14" t="s">
        <v>13</v>
      </c>
      <c r="E173" s="14" t="s">
        <v>14</v>
      </c>
      <c r="F173" s="14" t="s">
        <v>12</v>
      </c>
      <c r="I173" s="15" t="n">
        <f aca="false">L173/1000</f>
        <v>782.2</v>
      </c>
      <c r="J173" s="15" t="n">
        <f aca="false">M173/1000</f>
        <v>782.2</v>
      </c>
      <c r="L173" s="16" t="n">
        <v>782200</v>
      </c>
      <c r="M173" s="16" t="n">
        <v>782200</v>
      </c>
    </row>
    <row r="174" customFormat="false" ht="39" hidden="false" customHeight="false" outlineLevel="0" collapsed="false">
      <c r="A174" s="13" t="s">
        <v>138</v>
      </c>
      <c r="B174" s="14" t="s">
        <v>148</v>
      </c>
      <c r="C174" s="14" t="s">
        <v>20</v>
      </c>
      <c r="D174" s="14" t="s">
        <v>131</v>
      </c>
      <c r="E174" s="14" t="s">
        <v>14</v>
      </c>
      <c r="F174" s="14" t="s">
        <v>12</v>
      </c>
      <c r="I174" s="15" t="n">
        <f aca="false">L174/1000</f>
        <v>782.2</v>
      </c>
      <c r="J174" s="15" t="n">
        <f aca="false">M174/1000</f>
        <v>782.2</v>
      </c>
      <c r="L174" s="16" t="n">
        <v>782200</v>
      </c>
      <c r="M174" s="16" t="n">
        <v>782200</v>
      </c>
    </row>
    <row r="175" customFormat="false" ht="26.25" hidden="false" customHeight="false" outlineLevel="0" collapsed="false">
      <c r="A175" s="17" t="s">
        <v>149</v>
      </c>
      <c r="B175" s="18" t="s">
        <v>148</v>
      </c>
      <c r="C175" s="18" t="s">
        <v>20</v>
      </c>
      <c r="D175" s="18" t="s">
        <v>131</v>
      </c>
      <c r="E175" s="18" t="s">
        <v>150</v>
      </c>
      <c r="F175" s="18" t="s">
        <v>12</v>
      </c>
      <c r="I175" s="15" t="n">
        <f aca="false">L175/1000</f>
        <v>782.2</v>
      </c>
      <c r="J175" s="15" t="n">
        <f aca="false">M175/1000</f>
        <v>782.2</v>
      </c>
      <c r="L175" s="19" t="n">
        <v>782200</v>
      </c>
      <c r="M175" s="19" t="n">
        <v>782200</v>
      </c>
    </row>
    <row r="176" customFormat="false" ht="26.25" hidden="false" customHeight="false" outlineLevel="0" collapsed="false">
      <c r="A176" s="17" t="s">
        <v>151</v>
      </c>
      <c r="B176" s="18" t="s">
        <v>148</v>
      </c>
      <c r="C176" s="18" t="s">
        <v>20</v>
      </c>
      <c r="D176" s="18" t="s">
        <v>131</v>
      </c>
      <c r="E176" s="18" t="s">
        <v>152</v>
      </c>
      <c r="F176" s="18" t="s">
        <v>12</v>
      </c>
      <c r="I176" s="15" t="n">
        <f aca="false">L176/1000</f>
        <v>782.2</v>
      </c>
      <c r="J176" s="15" t="n">
        <f aca="false">M176/1000</f>
        <v>782.2</v>
      </c>
      <c r="L176" s="19" t="n">
        <v>782200</v>
      </c>
      <c r="M176" s="19" t="n">
        <v>782200</v>
      </c>
    </row>
    <row r="177" customFormat="false" ht="26.25" hidden="false" customHeight="false" outlineLevel="0" collapsed="false">
      <c r="A177" s="17" t="s">
        <v>153</v>
      </c>
      <c r="B177" s="18" t="s">
        <v>148</v>
      </c>
      <c r="C177" s="18" t="s">
        <v>20</v>
      </c>
      <c r="D177" s="18" t="s">
        <v>131</v>
      </c>
      <c r="E177" s="18" t="s">
        <v>154</v>
      </c>
      <c r="F177" s="18" t="s">
        <v>12</v>
      </c>
      <c r="I177" s="15" t="n">
        <f aca="false">L177/1000</f>
        <v>782.2</v>
      </c>
      <c r="J177" s="15" t="n">
        <f aca="false">M177/1000</f>
        <v>782.2</v>
      </c>
      <c r="L177" s="19" t="n">
        <v>782200</v>
      </c>
      <c r="M177" s="19" t="n">
        <v>782200</v>
      </c>
    </row>
    <row r="178" customFormat="false" ht="51.75" hidden="false" customHeight="false" outlineLevel="0" collapsed="false">
      <c r="A178" s="17" t="s">
        <v>144</v>
      </c>
      <c r="B178" s="18" t="s">
        <v>148</v>
      </c>
      <c r="C178" s="18" t="s">
        <v>20</v>
      </c>
      <c r="D178" s="18" t="s">
        <v>131</v>
      </c>
      <c r="E178" s="18" t="s">
        <v>154</v>
      </c>
      <c r="F178" s="18" t="s">
        <v>145</v>
      </c>
      <c r="I178" s="15" t="n">
        <f aca="false">L178/1000</f>
        <v>782.2</v>
      </c>
      <c r="J178" s="15" t="n">
        <f aca="false">M178/1000</f>
        <v>782.2</v>
      </c>
      <c r="K178" s="1" t="s">
        <v>35</v>
      </c>
      <c r="L178" s="19" t="n">
        <v>782200</v>
      </c>
      <c r="M178" s="19" t="n">
        <v>78220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2-01-19T06:15:14Z</dcterms:modified>
  <cp:revision>0</cp:revision>
  <dc:subject/>
  <dc:title/>
</cp:coreProperties>
</file>