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3">
  <si>
    <t xml:space="preserve">Приложение № 5</t>
  </si>
  <si>
    <t xml:space="preserve">к решению Нагорской районной Думы</t>
  </si>
  <si>
    <t xml:space="preserve">от №  21.01.2022 №6.2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 и на 2024  год</t>
  </si>
  <si>
    <t xml:space="preserve">Наименование расхода</t>
  </si>
  <si>
    <t xml:space="preserve">Раздел</t>
  </si>
  <si>
    <t xml:space="preserve">Подраздел</t>
  </si>
  <si>
    <t xml:space="preserve">тыс. рублей</t>
  </si>
  <si>
    <t xml:space="preserve">Сумма               2023 год</t>
  </si>
  <si>
    <t xml:space="preserve">Сумма               2024 год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"/>
    <numFmt numFmtId="167" formatCode="@"/>
    <numFmt numFmtId="168" formatCode="0.00E+00"/>
    <numFmt numFmtId="169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3" activeCellId="0" sqref="B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true" outlineLevel="0" max="6" min="6" style="0" width="14.7"/>
    <col collapsed="false" customWidth="true" hidden="true" outlineLevel="0" max="7" min="7" style="0" width="15.13"/>
    <col collapsed="false" customWidth="true" hidden="true" outlineLevel="0" max="9" min="8" style="0" width="9.14"/>
    <col collapsed="false" customWidth="true" hidden="false" outlineLevel="0" max="11" min="10" style="1" width="9.14"/>
    <col collapsed="false" customWidth="true" hidden="false" outlineLevel="0" max="12" min="12" style="0" width="9.14"/>
    <col collapsed="false" customWidth="true" hidden="true" outlineLevel="0" max="13" min="13" style="2" width="9.14"/>
    <col collapsed="false" customWidth="false" hidden="true" outlineLevel="0" max="14" min="14" style="2" width="8.96"/>
    <col collapsed="false" customWidth="false" hidden="true" outlineLevel="0" max="15" min="15" style="0" width="8.96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6"/>
      <c r="C4" s="6"/>
      <c r="D4" s="7"/>
      <c r="E4" s="7"/>
    </row>
    <row r="5" customFormat="false" ht="15" hidden="false" customHeight="false" outlineLevel="0" collapsed="false">
      <c r="A5" s="8"/>
      <c r="B5" s="6"/>
      <c r="C5" s="6"/>
      <c r="D5" s="7"/>
      <c r="E5" s="7"/>
    </row>
    <row r="6" customFormat="false" ht="18.75" hidden="false" customHeight="false" outlineLevel="0" collapsed="false">
      <c r="A6" s="9" t="s">
        <v>3</v>
      </c>
      <c r="B6" s="9"/>
      <c r="C6" s="9"/>
      <c r="D6" s="10"/>
      <c r="E6" s="10"/>
    </row>
    <row r="7" customFormat="false" ht="56.25" hidden="false" customHeight="true" outlineLevel="0" collapsed="false">
      <c r="A7" s="11" t="s">
        <v>4</v>
      </c>
      <c r="B7" s="11"/>
      <c r="C7" s="11"/>
      <c r="D7" s="10"/>
      <c r="E7" s="10"/>
    </row>
    <row r="8" customFormat="false" ht="18.75" hidden="false" customHeight="false" outlineLevel="0" collapsed="false">
      <c r="A8" s="12"/>
      <c r="B8" s="12"/>
      <c r="C8" s="12"/>
      <c r="D8" s="10"/>
      <c r="E8" s="10"/>
    </row>
    <row r="9" customFormat="false" ht="18.75" hidden="false" customHeight="false" outlineLevel="0" collapsed="false">
      <c r="A9" s="12"/>
      <c r="B9" s="12"/>
      <c r="C9" s="12"/>
      <c r="D9" s="10"/>
      <c r="E9" s="10"/>
    </row>
    <row r="10" customFormat="false" ht="15" hidden="false" customHeight="true" outlineLevel="0" collapsed="false">
      <c r="A10" s="13" t="s">
        <v>5</v>
      </c>
      <c r="B10" s="14" t="s">
        <v>6</v>
      </c>
      <c r="C10" s="14" t="s">
        <v>7</v>
      </c>
      <c r="D10" s="15" t="s">
        <v>8</v>
      </c>
      <c r="E10" s="15"/>
    </row>
    <row r="11" customFormat="false" ht="25.5" hidden="false" customHeight="false" outlineLevel="0" collapsed="false">
      <c r="A11" s="13"/>
      <c r="B11" s="14"/>
      <c r="C11" s="14"/>
      <c r="D11" s="16" t="s">
        <v>9</v>
      </c>
      <c r="E11" s="16" t="s">
        <v>10</v>
      </c>
    </row>
    <row r="12" customFormat="false" ht="15" hidden="false" customHeight="false" outlineLevel="0" collapsed="false">
      <c r="A12" s="14" t="n">
        <v>1</v>
      </c>
      <c r="B12" s="14" t="s">
        <v>11</v>
      </c>
      <c r="C12" s="14" t="s">
        <v>12</v>
      </c>
      <c r="D12" s="14" t="s">
        <v>13</v>
      </c>
      <c r="E12" s="14" t="s">
        <v>14</v>
      </c>
    </row>
    <row r="13" customFormat="false" ht="15" hidden="false" customHeight="false" outlineLevel="0" collapsed="false">
      <c r="A13" s="17" t="s">
        <v>15</v>
      </c>
      <c r="B13" s="17" t="s">
        <v>16</v>
      </c>
      <c r="C13" s="17" t="s">
        <v>16</v>
      </c>
      <c r="D13" s="18" t="n">
        <f aca="false">H13/1000</f>
        <v>282802</v>
      </c>
      <c r="E13" s="18" t="n">
        <f aca="false">I13/1000</f>
        <v>283611.1</v>
      </c>
      <c r="H13" s="19" t="n">
        <v>282802000</v>
      </c>
      <c r="I13" s="19" t="n">
        <v>283611100</v>
      </c>
    </row>
    <row r="14" customFormat="false" ht="15" hidden="false" customHeight="false" outlineLevel="0" collapsed="false">
      <c r="A14" s="17" t="s">
        <v>17</v>
      </c>
      <c r="B14" s="17" t="s">
        <v>18</v>
      </c>
      <c r="C14" s="17" t="s">
        <v>16</v>
      </c>
      <c r="D14" s="18" t="n">
        <f aca="false">H14/1000</f>
        <v>41730.4</v>
      </c>
      <c r="E14" s="18" t="n">
        <f aca="false">I14/1000</f>
        <v>44075</v>
      </c>
      <c r="H14" s="19" t="n">
        <v>41730400</v>
      </c>
      <c r="I14" s="19" t="n">
        <v>44075000</v>
      </c>
    </row>
    <row r="15" customFormat="false" ht="38.25" hidden="false" customHeight="false" outlineLevel="0" collapsed="false">
      <c r="A15" s="14" t="s">
        <v>19</v>
      </c>
      <c r="B15" s="14" t="s">
        <v>18</v>
      </c>
      <c r="C15" s="14" t="s">
        <v>20</v>
      </c>
      <c r="D15" s="18" t="n">
        <f aca="false">H15/1000</f>
        <v>1430</v>
      </c>
      <c r="E15" s="18" t="n">
        <f aca="false">I15/1000</f>
        <v>1430</v>
      </c>
      <c r="H15" s="20" t="n">
        <v>1430000</v>
      </c>
      <c r="I15" s="20" t="n">
        <v>1430000</v>
      </c>
    </row>
    <row r="16" customFormat="false" ht="51" hidden="false" customHeight="false" outlineLevel="0" collapsed="false">
      <c r="A16" s="14" t="s">
        <v>21</v>
      </c>
      <c r="B16" s="14" t="s">
        <v>18</v>
      </c>
      <c r="C16" s="14" t="s">
        <v>22</v>
      </c>
      <c r="D16" s="18" t="n">
        <f aca="false">H16/1000</f>
        <v>31386.9</v>
      </c>
      <c r="E16" s="18" t="n">
        <f aca="false">I16/1000</f>
        <v>31611</v>
      </c>
      <c r="H16" s="20" t="n">
        <v>31386900</v>
      </c>
      <c r="I16" s="20" t="n">
        <v>31611000</v>
      </c>
    </row>
    <row r="17" customFormat="false" ht="15" hidden="false" customHeight="false" outlineLevel="0" collapsed="false">
      <c r="A17" s="14" t="s">
        <v>23</v>
      </c>
      <c r="B17" s="14" t="s">
        <v>18</v>
      </c>
      <c r="C17" s="14" t="s">
        <v>24</v>
      </c>
      <c r="D17" s="18" t="n">
        <f aca="false">H17/1000</f>
        <v>2.7</v>
      </c>
      <c r="E17" s="18" t="n">
        <f aca="false">I17/1000</f>
        <v>1.8</v>
      </c>
      <c r="H17" s="20" t="n">
        <v>2700</v>
      </c>
      <c r="I17" s="20" t="n">
        <v>1800</v>
      </c>
    </row>
    <row r="18" customFormat="false" ht="38.25" hidden="false" customHeight="false" outlineLevel="0" collapsed="false">
      <c r="A18" s="14" t="s">
        <v>25</v>
      </c>
      <c r="B18" s="14" t="s">
        <v>18</v>
      </c>
      <c r="C18" s="14" t="s">
        <v>26</v>
      </c>
      <c r="D18" s="18" t="n">
        <f aca="false">H18/1000</f>
        <v>782.2</v>
      </c>
      <c r="E18" s="18" t="n">
        <f aca="false">I18/1000</f>
        <v>782.2</v>
      </c>
      <c r="H18" s="20" t="n">
        <v>782200</v>
      </c>
      <c r="I18" s="20" t="n">
        <v>782200</v>
      </c>
    </row>
    <row r="19" customFormat="false" ht="15" hidden="false" customHeight="false" outlineLevel="0" collapsed="false">
      <c r="A19" s="14" t="s">
        <v>27</v>
      </c>
      <c r="B19" s="14" t="s">
        <v>18</v>
      </c>
      <c r="C19" s="14" t="s">
        <v>28</v>
      </c>
      <c r="D19" s="18" t="n">
        <f aca="false">H19/1000</f>
        <v>300</v>
      </c>
      <c r="E19" s="18" t="n">
        <f aca="false">I19/1000</f>
        <v>300</v>
      </c>
      <c r="H19" s="20" t="n">
        <v>300000</v>
      </c>
      <c r="I19" s="20" t="n">
        <v>300000</v>
      </c>
    </row>
    <row r="20" customFormat="false" ht="15" hidden="false" customHeight="false" outlineLevel="0" collapsed="false">
      <c r="A20" s="14" t="s">
        <v>29</v>
      </c>
      <c r="B20" s="14" t="s">
        <v>18</v>
      </c>
      <c r="C20" s="14" t="s">
        <v>30</v>
      </c>
      <c r="D20" s="18" t="n">
        <f aca="false">H20/1000</f>
        <v>7828.6</v>
      </c>
      <c r="E20" s="18" t="n">
        <f aca="false">I20/1000</f>
        <v>9950</v>
      </c>
      <c r="H20" s="20" t="n">
        <v>7828600</v>
      </c>
      <c r="I20" s="20" t="n">
        <v>9950000</v>
      </c>
    </row>
    <row r="21" customFormat="false" ht="25.5" hidden="false" customHeight="false" outlineLevel="0" collapsed="false">
      <c r="A21" s="17" t="s">
        <v>31</v>
      </c>
      <c r="B21" s="17" t="s">
        <v>32</v>
      </c>
      <c r="C21" s="17" t="s">
        <v>16</v>
      </c>
      <c r="D21" s="18" t="n">
        <f aca="false">H21/1000</f>
        <v>1544.8</v>
      </c>
      <c r="E21" s="18" t="n">
        <f aca="false">I21/1000</f>
        <v>1544.8</v>
      </c>
      <c r="H21" s="19" t="n">
        <v>1544800</v>
      </c>
      <c r="I21" s="19" t="n">
        <v>1544800</v>
      </c>
    </row>
    <row r="22" customFormat="false" ht="38.25" hidden="false" customHeight="false" outlineLevel="0" collapsed="false">
      <c r="A22" s="14" t="s">
        <v>33</v>
      </c>
      <c r="B22" s="14" t="s">
        <v>32</v>
      </c>
      <c r="C22" s="14" t="s">
        <v>34</v>
      </c>
      <c r="D22" s="18" t="n">
        <f aca="false">H22/1000</f>
        <v>1544.8</v>
      </c>
      <c r="E22" s="18" t="n">
        <f aca="false">I22/1000</f>
        <v>1544.8</v>
      </c>
      <c r="H22" s="20" t="n">
        <v>1544800</v>
      </c>
      <c r="I22" s="20" t="n">
        <v>1544800</v>
      </c>
    </row>
    <row r="23" customFormat="false" ht="15" hidden="false" customHeight="false" outlineLevel="0" collapsed="false">
      <c r="A23" s="17" t="s">
        <v>35</v>
      </c>
      <c r="B23" s="17" t="s">
        <v>22</v>
      </c>
      <c r="C23" s="17" t="s">
        <v>16</v>
      </c>
      <c r="D23" s="18" t="n">
        <f aca="false">H23/1000</f>
        <v>58237.5</v>
      </c>
      <c r="E23" s="18" t="n">
        <f aca="false">I23/1000</f>
        <v>56291.9</v>
      </c>
      <c r="H23" s="19" t="n">
        <v>58237500</v>
      </c>
      <c r="I23" s="19" t="n">
        <v>56291900</v>
      </c>
    </row>
    <row r="24" customFormat="false" ht="15" hidden="false" customHeight="false" outlineLevel="0" collapsed="false">
      <c r="A24" s="14" t="s">
        <v>36</v>
      </c>
      <c r="B24" s="14" t="s">
        <v>22</v>
      </c>
      <c r="C24" s="14" t="s">
        <v>24</v>
      </c>
      <c r="D24" s="18" t="n">
        <f aca="false">H24/1000</f>
        <v>162.7</v>
      </c>
      <c r="E24" s="18" t="n">
        <f aca="false">I24/1000</f>
        <v>162.7</v>
      </c>
      <c r="H24" s="20" t="n">
        <v>162700</v>
      </c>
      <c r="I24" s="20" t="n">
        <v>162700</v>
      </c>
    </row>
    <row r="25" customFormat="false" ht="15" hidden="false" customHeight="false" outlineLevel="0" collapsed="false">
      <c r="A25" s="14" t="s">
        <v>37</v>
      </c>
      <c r="B25" s="14" t="s">
        <v>22</v>
      </c>
      <c r="C25" s="14" t="s">
        <v>38</v>
      </c>
      <c r="D25" s="18" t="n">
        <f aca="false">H25/1000</f>
        <v>300</v>
      </c>
      <c r="E25" s="18" t="n">
        <f aca="false">I25/1000</f>
        <v>300</v>
      </c>
      <c r="H25" s="20" t="n">
        <v>300000</v>
      </c>
      <c r="I25" s="20" t="n">
        <v>300000</v>
      </c>
    </row>
    <row r="26" customFormat="false" ht="15" hidden="false" customHeight="false" outlineLevel="0" collapsed="false">
      <c r="A26" s="14" t="s">
        <v>39</v>
      </c>
      <c r="B26" s="14" t="s">
        <v>22</v>
      </c>
      <c r="C26" s="14" t="s">
        <v>40</v>
      </c>
      <c r="D26" s="18" t="n">
        <f aca="false">H26/1000</f>
        <v>54425.2</v>
      </c>
      <c r="E26" s="18" t="n">
        <f aca="false">I26/1000</f>
        <v>53626.2</v>
      </c>
      <c r="H26" s="20" t="n">
        <v>54425200</v>
      </c>
      <c r="I26" s="20" t="n">
        <v>53626200</v>
      </c>
    </row>
    <row r="27" customFormat="false" ht="15" hidden="false" customHeight="false" outlineLevel="0" collapsed="false">
      <c r="A27" s="14" t="s">
        <v>41</v>
      </c>
      <c r="B27" s="14" t="s">
        <v>22</v>
      </c>
      <c r="C27" s="14" t="s">
        <v>42</v>
      </c>
      <c r="D27" s="18" t="n">
        <f aca="false">H27/1000</f>
        <v>3349.6</v>
      </c>
      <c r="E27" s="18" t="n">
        <f aca="false">I27/1000</f>
        <v>2203</v>
      </c>
      <c r="H27" s="20" t="n">
        <v>3349600</v>
      </c>
      <c r="I27" s="20" t="n">
        <v>2203000</v>
      </c>
    </row>
    <row r="28" customFormat="false" ht="15" hidden="false" customHeight="false" outlineLevel="0" collapsed="false">
      <c r="A28" s="17" t="s">
        <v>43</v>
      </c>
      <c r="B28" s="17" t="s">
        <v>44</v>
      </c>
      <c r="C28" s="17" t="s">
        <v>16</v>
      </c>
      <c r="D28" s="18" t="n">
        <f aca="false">H28/1000</f>
        <v>116357.9</v>
      </c>
      <c r="E28" s="18" t="n">
        <f aca="false">I28/1000</f>
        <v>116871.8</v>
      </c>
      <c r="H28" s="19" t="n">
        <v>116357900</v>
      </c>
      <c r="I28" s="19" t="n">
        <v>116871800</v>
      </c>
    </row>
    <row r="29" customFormat="false" ht="15" hidden="false" customHeight="false" outlineLevel="0" collapsed="false">
      <c r="A29" s="14" t="s">
        <v>45</v>
      </c>
      <c r="B29" s="14" t="s">
        <v>44</v>
      </c>
      <c r="C29" s="14" t="s">
        <v>18</v>
      </c>
      <c r="D29" s="18" t="n">
        <f aca="false">H29/1000</f>
        <v>38286.2</v>
      </c>
      <c r="E29" s="18" t="n">
        <f aca="false">I29/1000</f>
        <v>38466.4</v>
      </c>
      <c r="H29" s="20" t="n">
        <v>38286200</v>
      </c>
      <c r="I29" s="20" t="n">
        <v>38466400</v>
      </c>
    </row>
    <row r="30" customFormat="false" ht="15" hidden="false" customHeight="false" outlineLevel="0" collapsed="false">
      <c r="A30" s="14" t="s">
        <v>46</v>
      </c>
      <c r="B30" s="14" t="s">
        <v>44</v>
      </c>
      <c r="C30" s="14" t="s">
        <v>20</v>
      </c>
      <c r="D30" s="18" t="n">
        <f aca="false">H30/1000</f>
        <v>59254</v>
      </c>
      <c r="E30" s="18" t="n">
        <f aca="false">I30/1000</f>
        <v>59545.1</v>
      </c>
      <c r="H30" s="20" t="n">
        <v>59254000</v>
      </c>
      <c r="I30" s="20" t="n">
        <v>59545100</v>
      </c>
    </row>
    <row r="31" customFormat="false" ht="15" hidden="false" customHeight="false" outlineLevel="0" collapsed="false">
      <c r="A31" s="14" t="s">
        <v>47</v>
      </c>
      <c r="B31" s="14" t="s">
        <v>44</v>
      </c>
      <c r="C31" s="14" t="s">
        <v>32</v>
      </c>
      <c r="D31" s="18" t="n">
        <f aca="false">H31/1000</f>
        <v>11082.9</v>
      </c>
      <c r="E31" s="18" t="n">
        <f aca="false">I31/1000</f>
        <v>11125.5</v>
      </c>
      <c r="H31" s="20" t="n">
        <v>11082900</v>
      </c>
      <c r="I31" s="20" t="n">
        <v>11125500</v>
      </c>
    </row>
    <row r="32" customFormat="false" ht="15" hidden="false" customHeight="false" outlineLevel="0" collapsed="false">
      <c r="A32" s="14" t="s">
        <v>48</v>
      </c>
      <c r="B32" s="14" t="s">
        <v>44</v>
      </c>
      <c r="C32" s="14" t="s">
        <v>44</v>
      </c>
      <c r="D32" s="18" t="n">
        <f aca="false">H32/1000</f>
        <v>349.1</v>
      </c>
      <c r="E32" s="18" t="n">
        <f aca="false">I32/1000</f>
        <v>349.1</v>
      </c>
      <c r="H32" s="20" t="n">
        <v>349100</v>
      </c>
      <c r="I32" s="20" t="n">
        <v>349100</v>
      </c>
    </row>
    <row r="33" customFormat="false" ht="15" hidden="false" customHeight="false" outlineLevel="0" collapsed="false">
      <c r="A33" s="14" t="s">
        <v>49</v>
      </c>
      <c r="B33" s="14" t="s">
        <v>44</v>
      </c>
      <c r="C33" s="14" t="s">
        <v>40</v>
      </c>
      <c r="D33" s="18" t="n">
        <f aca="false">H33/1000</f>
        <v>7385.7</v>
      </c>
      <c r="E33" s="18" t="n">
        <f aca="false">I33/1000</f>
        <v>7385.7</v>
      </c>
      <c r="H33" s="20" t="n">
        <v>7385700</v>
      </c>
      <c r="I33" s="20" t="n">
        <v>7385700</v>
      </c>
    </row>
    <row r="34" customFormat="false" ht="15" hidden="false" customHeight="false" outlineLevel="0" collapsed="false">
      <c r="A34" s="17" t="s">
        <v>50</v>
      </c>
      <c r="B34" s="17" t="s">
        <v>38</v>
      </c>
      <c r="C34" s="17" t="s">
        <v>16</v>
      </c>
      <c r="D34" s="18" t="n">
        <f aca="false">H34/1000</f>
        <v>37463.5</v>
      </c>
      <c r="E34" s="18" t="n">
        <f aca="false">I34/1000</f>
        <v>37587.8</v>
      </c>
      <c r="H34" s="19" t="n">
        <v>37463500</v>
      </c>
      <c r="I34" s="19" t="n">
        <v>37587800</v>
      </c>
    </row>
    <row r="35" customFormat="false" ht="15" hidden="false" customHeight="false" outlineLevel="0" collapsed="false">
      <c r="A35" s="14" t="s">
        <v>51</v>
      </c>
      <c r="B35" s="14" t="s">
        <v>38</v>
      </c>
      <c r="C35" s="14" t="s">
        <v>18</v>
      </c>
      <c r="D35" s="18" t="n">
        <f aca="false">H35/1000</f>
        <v>27561.7</v>
      </c>
      <c r="E35" s="18" t="n">
        <f aca="false">I35/1000</f>
        <v>27686</v>
      </c>
      <c r="H35" s="20" t="n">
        <v>27561700</v>
      </c>
      <c r="I35" s="20" t="n">
        <v>27686000</v>
      </c>
    </row>
    <row r="36" customFormat="false" ht="15" hidden="false" customHeight="false" outlineLevel="0" collapsed="false">
      <c r="A36" s="14" t="s">
        <v>52</v>
      </c>
      <c r="B36" s="14" t="s">
        <v>38</v>
      </c>
      <c r="C36" s="14" t="s">
        <v>22</v>
      </c>
      <c r="D36" s="18" t="n">
        <f aca="false">H36/1000</f>
        <v>9901.8</v>
      </c>
      <c r="E36" s="18" t="n">
        <f aca="false">I36/1000</f>
        <v>9901.8</v>
      </c>
      <c r="H36" s="20" t="n">
        <v>9901800</v>
      </c>
      <c r="I36" s="20" t="n">
        <v>9901800</v>
      </c>
    </row>
    <row r="37" customFormat="false" ht="15" hidden="false" customHeight="false" outlineLevel="0" collapsed="false">
      <c r="A37" s="17" t="s">
        <v>53</v>
      </c>
      <c r="B37" s="17" t="s">
        <v>34</v>
      </c>
      <c r="C37" s="17" t="s">
        <v>16</v>
      </c>
      <c r="D37" s="18" t="n">
        <f aca="false">H37/1000</f>
        <v>7715.2</v>
      </c>
      <c r="E37" s="18" t="n">
        <f aca="false">I37/1000</f>
        <v>8179.4</v>
      </c>
      <c r="H37" s="19" t="n">
        <v>7715200</v>
      </c>
      <c r="I37" s="19" t="n">
        <v>8179400</v>
      </c>
    </row>
    <row r="38" customFormat="false" ht="15" hidden="false" customHeight="false" outlineLevel="0" collapsed="false">
      <c r="A38" s="14" t="s">
        <v>54</v>
      </c>
      <c r="B38" s="14" t="s">
        <v>34</v>
      </c>
      <c r="C38" s="14" t="s">
        <v>18</v>
      </c>
      <c r="D38" s="18" t="n">
        <f aca="false">H38/1000</f>
        <v>757.5</v>
      </c>
      <c r="E38" s="18" t="n">
        <f aca="false">I38/1000</f>
        <v>1121.7</v>
      </c>
      <c r="H38" s="20" t="n">
        <v>757500</v>
      </c>
      <c r="I38" s="20" t="n">
        <v>1121700</v>
      </c>
    </row>
    <row r="39" customFormat="false" ht="15" hidden="false" customHeight="false" outlineLevel="0" collapsed="false">
      <c r="A39" s="14" t="s">
        <v>55</v>
      </c>
      <c r="B39" s="14" t="s">
        <v>34</v>
      </c>
      <c r="C39" s="14" t="s">
        <v>32</v>
      </c>
      <c r="D39" s="18" t="n">
        <f aca="false">H39/1000</f>
        <v>2835</v>
      </c>
      <c r="E39" s="18" t="n">
        <f aca="false">I39/1000</f>
        <v>2935</v>
      </c>
      <c r="H39" s="20" t="n">
        <v>2835000</v>
      </c>
      <c r="I39" s="20" t="n">
        <v>2935000</v>
      </c>
    </row>
    <row r="40" customFormat="false" ht="15" hidden="false" customHeight="false" outlineLevel="0" collapsed="false">
      <c r="A40" s="14" t="s">
        <v>56</v>
      </c>
      <c r="B40" s="14" t="s">
        <v>34</v>
      </c>
      <c r="C40" s="14" t="s">
        <v>22</v>
      </c>
      <c r="D40" s="18" t="n">
        <f aca="false">H40/1000</f>
        <v>4122.7</v>
      </c>
      <c r="E40" s="18" t="n">
        <f aca="false">I40/1000</f>
        <v>4122.7</v>
      </c>
      <c r="H40" s="20" t="n">
        <v>4122700</v>
      </c>
      <c r="I40" s="20" t="n">
        <v>4122700</v>
      </c>
    </row>
    <row r="41" customFormat="false" ht="25.5" hidden="false" customHeight="false" outlineLevel="0" collapsed="false">
      <c r="A41" s="17" t="s">
        <v>57</v>
      </c>
      <c r="B41" s="17" t="s">
        <v>30</v>
      </c>
      <c r="C41" s="17" t="s">
        <v>16</v>
      </c>
      <c r="D41" s="18" t="n">
        <f aca="false">H41/1000</f>
        <v>3543.9</v>
      </c>
      <c r="E41" s="18" t="n">
        <f aca="false">I41/1000</f>
        <v>3026.2</v>
      </c>
      <c r="H41" s="19" t="n">
        <v>3543900</v>
      </c>
      <c r="I41" s="19" t="n">
        <v>3026200</v>
      </c>
    </row>
    <row r="42" customFormat="false" ht="25.5" hidden="false" customHeight="false" outlineLevel="0" collapsed="false">
      <c r="A42" s="14" t="s">
        <v>58</v>
      </c>
      <c r="B42" s="14" t="s">
        <v>30</v>
      </c>
      <c r="C42" s="14" t="s">
        <v>18</v>
      </c>
      <c r="D42" s="18" t="n">
        <f aca="false">H42/1000</f>
        <v>3543.9</v>
      </c>
      <c r="E42" s="18" t="n">
        <f aca="false">I42/1000</f>
        <v>3026.2</v>
      </c>
      <c r="H42" s="20" t="n">
        <v>3543900</v>
      </c>
      <c r="I42" s="20" t="n">
        <v>3026200</v>
      </c>
    </row>
    <row r="43" customFormat="false" ht="38.25" hidden="false" customHeight="false" outlineLevel="0" collapsed="false">
      <c r="A43" s="17" t="s">
        <v>59</v>
      </c>
      <c r="B43" s="17" t="s">
        <v>60</v>
      </c>
      <c r="C43" s="17" t="s">
        <v>16</v>
      </c>
      <c r="D43" s="18" t="n">
        <f aca="false">H43/1000</f>
        <v>16208.8</v>
      </c>
      <c r="E43" s="18" t="n">
        <f aca="false">I43/1000</f>
        <v>16034.2</v>
      </c>
      <c r="H43" s="19" t="n">
        <v>16208800</v>
      </c>
      <c r="I43" s="19" t="n">
        <v>16034200</v>
      </c>
    </row>
    <row r="44" customFormat="false" ht="38.25" hidden="false" customHeight="false" outlineLevel="0" collapsed="false">
      <c r="A44" s="14" t="s">
        <v>61</v>
      </c>
      <c r="B44" s="14" t="s">
        <v>60</v>
      </c>
      <c r="C44" s="14" t="s">
        <v>18</v>
      </c>
      <c r="D44" s="18" t="n">
        <f aca="false">H44/1000</f>
        <v>5094</v>
      </c>
      <c r="E44" s="18" t="n">
        <f aca="false">I44/1000</f>
        <v>5184</v>
      </c>
      <c r="H44" s="20" t="n">
        <v>5094000</v>
      </c>
      <c r="I44" s="20" t="n">
        <v>5184000</v>
      </c>
    </row>
    <row r="45" customFormat="false" ht="15" hidden="false" customHeight="false" outlineLevel="0" collapsed="false">
      <c r="A45" s="14" t="s">
        <v>62</v>
      </c>
      <c r="B45" s="14" t="s">
        <v>60</v>
      </c>
      <c r="C45" s="14" t="s">
        <v>32</v>
      </c>
      <c r="D45" s="18" t="n">
        <f aca="false">H45/1000</f>
        <v>11114.8</v>
      </c>
      <c r="E45" s="18" t="n">
        <f aca="false">I45/1000</f>
        <v>10850.2</v>
      </c>
      <c r="H45" s="20" t="n">
        <v>11114800</v>
      </c>
      <c r="I45" s="20" t="n">
        <v>10850200</v>
      </c>
    </row>
  </sheetData>
  <mergeCells count="9">
    <mergeCell ref="B1:E1"/>
    <mergeCell ref="B2:E2"/>
    <mergeCell ref="B3:E3"/>
    <mergeCell ref="A6:C6"/>
    <mergeCell ref="A7:C7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7:51Z</dcterms:created>
  <dc:creator>Галина Александровна</dc:creator>
  <dc:description/>
  <dc:language>en-US</dc:language>
  <cp:lastModifiedBy>PC02</cp:lastModifiedBy>
  <cp:lastPrinted>2016-11-10T06:26:20Z</cp:lastPrinted>
  <dcterms:modified xsi:type="dcterms:W3CDTF">2022-01-24T07:45:06Z</dcterms:modified>
  <cp:revision>0</cp:revision>
  <dc:subject/>
  <dc:title/>
</cp:coreProperties>
</file>