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BE$34995</definedName>
    <definedName function="false" hidden="false" localSheetId="0" name="_xlnm.Print_Titles" vbProcedure="false">Лист1!$A:$F,Лист1!$1:$1</definedName>
    <definedName function="false" hidden="false" localSheetId="0" name="Excel_BuiltIn__FilterDatabase" vbProcedure="false">Лист1!$A$1:$B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Расп</t>
  </si>
  <si>
    <t xml:space="preserve">ФКР</t>
  </si>
  <si>
    <t xml:space="preserve">МП</t>
  </si>
  <si>
    <t xml:space="preserve">Направления</t>
  </si>
  <si>
    <t xml:space="preserve">ВР</t>
  </si>
  <si>
    <t xml:space="preserve">РО</t>
  </si>
  <si>
    <t xml:space="preserve">Бюджентые ассигнования на уплату налога на имущество 2021 год </t>
  </si>
  <si>
    <t xml:space="preserve">Бюджентые ассигнования на уплату налога на имущество 2022 год </t>
  </si>
  <si>
    <t xml:space="preserve">Бюджентые ассигнования на уплату налога на имущество 2023 год </t>
  </si>
  <si>
    <t xml:space="preserve">Бюджетные ассигнования на уплату земельного налога          2021 год</t>
  </si>
  <si>
    <t xml:space="preserve">Бюджетные ассигнования на уплату земельного налога          2022 год</t>
  </si>
  <si>
    <t xml:space="preserve">Бюджетные ассигнования на уплату земельного налога          2023 год</t>
  </si>
  <si>
    <t xml:space="preserve">Бюджетные ассигнования на уплату транспортного налога             2021 год</t>
  </si>
  <si>
    <t xml:space="preserve">Бюджетные ассигнования на уплату транспортного налога             2022 год</t>
  </si>
  <si>
    <t xml:space="preserve">Бюджетные ассигнования на уплату транспортного налога             2023 год</t>
  </si>
  <si>
    <t xml:space="preserve">Бюджетные ассигнования на уплату иных налогов             2021 год</t>
  </si>
  <si>
    <t xml:space="preserve">Бюджетные ассигнования на уплату иных налогов            2022 год</t>
  </si>
  <si>
    <t xml:space="preserve">Бюджетные ассигнования на уплату иных налогов            2023 год</t>
  </si>
  <si>
    <t xml:space="preserve">Бюджетные ассигнования на уплату налогов  в 2021 году (БАнс)</t>
  </si>
  <si>
    <t xml:space="preserve">Бюджетные ассигнования на уплату налогов  в 2022 году (БАнс)</t>
  </si>
  <si>
    <t xml:space="preserve">Бюджетные ассигнования на уплату налогов  в 2023 году (БАнс)</t>
  </si>
  <si>
    <t xml:space="preserve">Бюджетные ассигнования на уплату взносов на капитальный ремонт общего имущества в многоквартирном доме в 2021 году (БА вкр)</t>
  </si>
  <si>
    <t xml:space="preserve">Бюджетные ассигнования на уплату взносов на капитальный ремонт общего имущества в многоквартирном доме в 2022 году (БА вкр)</t>
  </si>
  <si>
    <t xml:space="preserve">Бюджетные ассигнования на уплату взносов на капитальный ремонт общего имущества в многоквартирном доме в 2023 году (БА вкр)</t>
  </si>
  <si>
    <t xml:space="preserve">Бюджетные ассигнования на оплату услуг связи  в 2021 году (БАсв)</t>
  </si>
  <si>
    <t xml:space="preserve">Бюджетные ассигнования на оплату услуг связи  в 2022 году (БАсв)</t>
  </si>
  <si>
    <t xml:space="preserve">Бюджетные ассигнования на оплату услуг связи  в 2023 году (БАсв)</t>
  </si>
  <si>
    <t xml:space="preserve">Бюджетные ассигнования на оплату продуктов питания в 2021 году (БАпр)</t>
  </si>
  <si>
    <t xml:space="preserve">Бюджетные ассигнования на оплату продуктов питания в 2022 году (БАпр)</t>
  </si>
  <si>
    <t xml:space="preserve">Бюджетные ассигнования на оплату продуктов питания в 2023 году (БАпр)</t>
  </si>
  <si>
    <t xml:space="preserve">Бюджетные ассигнования на услуги по организации питания в 2021 году (БАуп)</t>
  </si>
  <si>
    <t xml:space="preserve">Бюджетные ассигнования на услуги по организации питания в 2022 году (БАуп)</t>
  </si>
  <si>
    <t xml:space="preserve">Бюджетные ассигнования на услуги по организации питания в 2023 году (БАуп)</t>
  </si>
  <si>
    <t xml:space="preserve">Бюджетные ассигнования на оплату горюче-смазочных материалов в 2021 году (БАгсм)</t>
  </si>
  <si>
    <t xml:space="preserve">Бюджетные ассигнования на оплату горюче-смазочных материалов в 2022 году (БАгсм)</t>
  </si>
  <si>
    <t xml:space="preserve">Бюджетные ассигнования на оплату горюче-смазочных материалов в 2023 году (БАгсм)</t>
  </si>
  <si>
    <t xml:space="preserve">Бюджетные ассигнования на оплату арендной платы за пользование имуществом  в 2021 году (БАап)</t>
  </si>
  <si>
    <t xml:space="preserve">Бюджетные ассигнования на оплату арендной платы за пользование имуществом  в 2022 году (БАап)</t>
  </si>
  <si>
    <t xml:space="preserve">Бюджетные ассигнования на оплату арендной платы за пользование имуществом  в 2023 году (БАап)</t>
  </si>
  <si>
    <t xml:space="preserve">Бюджетные ассигнования на оплату договоров на выполнение работ, оказание услуг по пожарной и охранной сигнализации в 2021 году (БАпос)</t>
  </si>
  <si>
    <t xml:space="preserve">Бюджетные ассигнования на оплату договоров на выполнение работ, оказание услуг по пожарной и охранной сигнализации в 2022 году (БАпос)</t>
  </si>
  <si>
    <t xml:space="preserve">Бюджетные ассигнования на оплату договоров на выполнение работ, оказание услуг по пожарной и охранной сигнализации в 2023 году (БАпос)</t>
  </si>
  <si>
    <t xml:space="preserve">Бюджетные ассигнования на оплату услуг по вневедомственной охране в 2021 году (БАвно)</t>
  </si>
  <si>
    <t xml:space="preserve">Бюджетные ассигнования на оплату услуг по вневедомственной охране в 2022 году (БАвно)</t>
  </si>
  <si>
    <t xml:space="preserve">Бюджетные ассигнования на оплату услуг по вневедомственной охране в 2023 году (БАвно)</t>
  </si>
  <si>
    <t xml:space="preserve">Бюджетные ассигнования на оплату расходов, связанных с программным обеспечением в 2021 году (БАпо)</t>
  </si>
  <si>
    <t xml:space="preserve">Бюджетные ассигнования на оплату расходов, связанных с программным обеспечением в 2022 году (БАпо)</t>
  </si>
  <si>
    <t xml:space="preserve">Бюджетные ассигнования на оплату расходов, связанных с программным обеспечением в 2023 году (БАпо)</t>
  </si>
  <si>
    <t xml:space="preserve">Бюджетные ассигнования на приобретение бумаги и приоретение (изготовление) бланочной продукции для выполнения функций ОМСУ в 2021 году (БАбб)</t>
  </si>
  <si>
    <t xml:space="preserve">Бюджетные ассигнования на приобретение бумаги и приоретение (изготовление) бланочной продукции для выполнения функций ОМСУ в 2022 году (БАбб)</t>
  </si>
  <si>
    <t xml:space="preserve">Бюджетные ассигнования на приобретение бумаги и приоретение (изготовление) бланочной продукции для выполнения функций ОМСУ в 2023 году (БАбб)</t>
  </si>
  <si>
    <t xml:space="preserve">Бюджетные ассигнования на оплату иных расходов (расшифровать)в 2021 году (БАдд)</t>
  </si>
  <si>
    <t xml:space="preserve">Бюджетные ассигнования на оплату иных расходов (расшифровать)в 2022 году (БАдд)</t>
  </si>
  <si>
    <t xml:space="preserve">Бюджетные ассигнования на оплату иных расходов (расшифровать)в 2023 году (БАдд)</t>
  </si>
  <si>
    <t xml:space="preserve">Бюджетные ассигнования на содержание учреждений в 2021 году</t>
  </si>
  <si>
    <t xml:space="preserve">Бюджетные ассигнования на содержание учреждений в 2022 году</t>
  </si>
  <si>
    <t xml:space="preserve">Бюджетные ассигнования на содержание учреждений в 2023 го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.0\ _₽_-;\-* #,##0.0\ _₽_-;_-* \-??\ _₽_-;_-@_-"/>
    <numFmt numFmtId="167" formatCode="@"/>
    <numFmt numFmtId="168" formatCode="0.0E+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ourier New"/>
      <family val="3"/>
      <charset val="204"/>
    </font>
    <font>
      <b val="true"/>
      <sz val="8"/>
      <color rgb="FF000000"/>
      <name val="Courier New"/>
      <family val="3"/>
      <charset val="204"/>
    </font>
    <font>
      <b val="true"/>
      <sz val="8"/>
      <name val="Courier New"/>
      <family val="3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0"/>
  <sheetViews>
    <sheetView showFormulas="false" showGridLines="true" showRowColHeaders="true" showZeros="true" rightToLeft="false" tabSelected="true" showOutlineSymbols="true" defaultGridColor="true" view="normal" topLeftCell="AT1" colorId="64" zoomScale="110" zoomScaleNormal="110" zoomScalePageLayoutView="100" workbookViewId="0">
      <selection pane="topLeft" activeCell="BC6" activeCellId="0" sqref="BC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99"/>
    <col collapsed="false" customWidth="true" hidden="false" outlineLevel="0" max="3" min="3" style="1" width="5.99"/>
    <col collapsed="false" customWidth="true" hidden="false" outlineLevel="0" max="4" min="4" style="1" width="6.85"/>
    <col collapsed="false" customWidth="true" hidden="false" outlineLevel="0" max="5" min="5" style="1" width="3.99"/>
    <col collapsed="false" customWidth="true" hidden="false" outlineLevel="0" max="6" min="6" style="1" width="6.28"/>
    <col collapsed="false" customWidth="true" hidden="false" outlineLevel="0" max="7" min="7" style="2" width="15.99"/>
    <col collapsed="false" customWidth="true" hidden="false" outlineLevel="0" max="8" min="8" style="2" width="15.28"/>
    <col collapsed="false" customWidth="true" hidden="false" outlineLevel="0" max="9" min="9" style="2" width="17.28"/>
    <col collapsed="false" customWidth="true" hidden="false" outlineLevel="0" max="12" min="10" style="2" width="16.13"/>
    <col collapsed="false" customWidth="true" hidden="false" outlineLevel="0" max="18" min="13" style="2" width="14.99"/>
    <col collapsed="false" customWidth="true" hidden="false" outlineLevel="0" max="19" min="19" style="3" width="17.28"/>
    <col collapsed="false" customWidth="true" hidden="false" outlineLevel="0" max="20" min="20" style="3" width="16.13"/>
    <col collapsed="false" customWidth="true" hidden="false" outlineLevel="0" max="24" min="21" style="3" width="15.99"/>
    <col collapsed="false" customWidth="true" hidden="false" outlineLevel="0" max="27" min="25" style="2" width="15.28"/>
    <col collapsed="false" customWidth="true" hidden="false" outlineLevel="0" max="28" min="28" style="2" width="13.85"/>
    <col collapsed="false" customWidth="true" hidden="false" outlineLevel="0" max="29" min="29" style="2" width="14.14"/>
    <col collapsed="false" customWidth="true" hidden="false" outlineLevel="0" max="30" min="30" style="2" width="13.7"/>
    <col collapsed="false" customWidth="true" hidden="false" outlineLevel="0" max="33" min="31" style="2" width="15.56"/>
    <col collapsed="false" customWidth="true" hidden="false" outlineLevel="0" max="36" min="34" style="2" width="16.56"/>
    <col collapsed="false" customWidth="true" hidden="false" outlineLevel="0" max="37" min="37" style="2" width="12.99"/>
    <col collapsed="false" customWidth="true" hidden="false" outlineLevel="0" max="38" min="38" style="2" width="12.7"/>
    <col collapsed="false" customWidth="true" hidden="false" outlineLevel="0" max="39" min="39" style="2" width="12.56"/>
    <col collapsed="false" customWidth="true" hidden="false" outlineLevel="0" max="42" min="40" style="2" width="15.99"/>
    <col collapsed="false" customWidth="true" hidden="false" outlineLevel="0" max="45" min="43" style="2" width="15.28"/>
    <col collapsed="false" customWidth="true" hidden="false" outlineLevel="0" max="48" min="46" style="2" width="15.99"/>
    <col collapsed="false" customWidth="true" hidden="false" outlineLevel="0" max="51" min="49" style="2" width="18.41"/>
    <col collapsed="false" customWidth="true" hidden="false" outlineLevel="0" max="54" min="52" style="2" width="21.42"/>
    <col collapsed="false" customWidth="true" hidden="false" outlineLevel="0" max="55" min="55" style="2" width="17.28"/>
    <col collapsed="false" customWidth="true" hidden="false" outlineLevel="0" max="56" min="56" style="2" width="15.99"/>
    <col collapsed="false" customWidth="true" hidden="false" outlineLevel="0" max="57" min="57" style="2" width="15.41"/>
    <col collapsed="false" customWidth="false" hidden="false" outlineLevel="0" max="257" min="58" style="1" width="9.14"/>
  </cols>
  <sheetData>
    <row r="1" s="11" customFormat="true" ht="129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8" t="s">
        <v>18</v>
      </c>
      <c r="T1" s="8" t="s">
        <v>19</v>
      </c>
      <c r="U1" s="8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7" t="s">
        <v>31</v>
      </c>
      <c r="AG1" s="7" t="s">
        <v>32</v>
      </c>
      <c r="AH1" s="7" t="s">
        <v>33</v>
      </c>
      <c r="AI1" s="7" t="s">
        <v>34</v>
      </c>
      <c r="AJ1" s="7" t="s">
        <v>35</v>
      </c>
      <c r="AK1" s="7" t="s">
        <v>36</v>
      </c>
      <c r="AL1" s="7" t="s">
        <v>37</v>
      </c>
      <c r="AM1" s="7" t="s">
        <v>38</v>
      </c>
      <c r="AN1" s="7" t="s">
        <v>39</v>
      </c>
      <c r="AO1" s="7" t="s">
        <v>40</v>
      </c>
      <c r="AP1" s="7" t="s">
        <v>41</v>
      </c>
      <c r="AQ1" s="7" t="s">
        <v>42</v>
      </c>
      <c r="AR1" s="7" t="s">
        <v>43</v>
      </c>
      <c r="AS1" s="7" t="s">
        <v>44</v>
      </c>
      <c r="AT1" s="7" t="s">
        <v>45</v>
      </c>
      <c r="AU1" s="7" t="s">
        <v>46</v>
      </c>
      <c r="AV1" s="7" t="s">
        <v>47</v>
      </c>
      <c r="AW1" s="9" t="s">
        <v>48</v>
      </c>
      <c r="AX1" s="9" t="s">
        <v>49</v>
      </c>
      <c r="AY1" s="9" t="s">
        <v>50</v>
      </c>
      <c r="AZ1" s="10" t="s">
        <v>51</v>
      </c>
      <c r="BA1" s="10" t="s">
        <v>52</v>
      </c>
      <c r="BB1" s="10" t="s">
        <v>53</v>
      </c>
      <c r="BC1" s="8" t="s">
        <v>54</v>
      </c>
      <c r="BD1" s="8" t="s">
        <v>55</v>
      </c>
      <c r="BE1" s="8" t="s">
        <v>56</v>
      </c>
    </row>
    <row r="2" customFormat="false" ht="12" hidden="false" customHeight="true" outlineLevel="0" collapsed="false">
      <c r="A2" s="12"/>
      <c r="B2" s="12"/>
      <c r="C2" s="12"/>
      <c r="D2" s="12"/>
      <c r="E2" s="12"/>
      <c r="F2" s="13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5" t="n">
        <f aca="false">G2+J2+M2+P2</f>
        <v>0</v>
      </c>
      <c r="T2" s="15" t="n">
        <f aca="false">H2+K2+N2+Q2</f>
        <v>0</v>
      </c>
      <c r="U2" s="15" t="n">
        <f aca="false">I2+L2+O2+R2</f>
        <v>0</v>
      </c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6" t="n">
        <f aca="false">V2+S2+Y2+AB2+AE2+AH2+AK2+AN2+AQ2+AT2+AW2+AZ2</f>
        <v>0</v>
      </c>
      <c r="BD2" s="16" t="n">
        <f aca="false">T2+W2+Z2+AC2+AF2+AI2+AL2+AO2+AR2+AU2+AX2+BA2</f>
        <v>0</v>
      </c>
      <c r="BE2" s="16" t="n">
        <f aca="false">U2+X2+AA2+AD2+AG2+AJ2+AM2+AP2+AS2+AV2+AY2+BB2</f>
        <v>0</v>
      </c>
    </row>
    <row r="3" customFormat="false" ht="12" hidden="false" customHeight="true" outlineLevel="0" collapsed="false">
      <c r="A3" s="12"/>
      <c r="B3" s="12"/>
      <c r="C3" s="12"/>
      <c r="D3" s="12"/>
      <c r="E3" s="12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5" t="n">
        <f aca="false">G3+J3+M3+P3</f>
        <v>0</v>
      </c>
      <c r="T3" s="15" t="n">
        <f aca="false">H3+K3+N3+Q3</f>
        <v>0</v>
      </c>
      <c r="U3" s="15" t="n">
        <f aca="false">I3+L3+O3+R3</f>
        <v>0</v>
      </c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6" t="n">
        <f aca="false">V3+S3+Y3+AB3+AE3+AH3+AK3+AN3+AQ3+AT3+AW3+AZ3</f>
        <v>0</v>
      </c>
      <c r="BD3" s="16" t="n">
        <f aca="false">T3+W3+Z3+AC3+AF3+AI3+AL3+AO3+AR3+AU3+AX3+BA3</f>
        <v>0</v>
      </c>
      <c r="BE3" s="16" t="n">
        <f aca="false">U3+X3+AA3+AD3+AG3+AJ3+AM3+AP3+AS3+AV3+AY3+BB3</f>
        <v>0</v>
      </c>
    </row>
    <row r="4" customFormat="false" ht="12" hidden="false" customHeight="true" outlineLevel="0" collapsed="false">
      <c r="A4" s="12"/>
      <c r="B4" s="12"/>
      <c r="C4" s="12"/>
      <c r="D4" s="12"/>
      <c r="E4" s="12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 t="n">
        <f aca="false">G4+J4+M4+P4</f>
        <v>0</v>
      </c>
      <c r="T4" s="15" t="n">
        <f aca="false">H4+K4+N4+Q4</f>
        <v>0</v>
      </c>
      <c r="U4" s="15" t="n">
        <f aca="false">I4+L4+O4+R4</f>
        <v>0</v>
      </c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6" t="n">
        <f aca="false">V4+S4+Y4+AB4+AE4+AH4+AK4+AN4+AQ4+AT4+AW4+AZ4</f>
        <v>0</v>
      </c>
      <c r="BD4" s="16" t="n">
        <f aca="false">T4+W4+Z4+AC4+AF4+AI4+AL4+AO4+AR4+AU4+AX4+BA4</f>
        <v>0</v>
      </c>
      <c r="BE4" s="16" t="n">
        <f aca="false">U4+X4+AA4+AD4+AG4+AJ4+AM4+AP4+AS4+AV4+AY4+BB4</f>
        <v>0</v>
      </c>
    </row>
    <row r="5" customFormat="false" ht="12" hidden="false" customHeight="true" outlineLevel="0" collapsed="false">
      <c r="A5" s="12"/>
      <c r="B5" s="12"/>
      <c r="C5" s="12"/>
      <c r="D5" s="12"/>
      <c r="E5" s="12"/>
      <c r="F5" s="13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5" t="n">
        <f aca="false">G5+J5+M5+P5</f>
        <v>0</v>
      </c>
      <c r="T5" s="15" t="n">
        <f aca="false">H5+K5+N5+Q5</f>
        <v>0</v>
      </c>
      <c r="U5" s="15" t="n">
        <f aca="false">I5+L5+O5+R5</f>
        <v>0</v>
      </c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6" t="n">
        <f aca="false">V5+S5+Y5+AB5+AE5+AH5+AK5+AN5+AQ5+AT5+AW5+AZ5</f>
        <v>0</v>
      </c>
      <c r="BD5" s="16" t="n">
        <f aca="false">T5+W5+Z5+AC5+AF5+AI5+AL5+AO5+AR5+AU5+AX5+BA5</f>
        <v>0</v>
      </c>
      <c r="BE5" s="16" t="n">
        <f aca="false">U5+X5+AA5+AD5+AG5+AJ5+AM5+AP5+AS5+AV5+AY5+BB5</f>
        <v>0</v>
      </c>
    </row>
    <row r="6" customFormat="false" ht="12" hidden="false" customHeight="true" outlineLevel="0" collapsed="false">
      <c r="A6" s="12"/>
      <c r="B6" s="12"/>
      <c r="C6" s="12"/>
      <c r="D6" s="12"/>
      <c r="E6" s="12"/>
      <c r="F6" s="13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5" t="n">
        <f aca="false">G6+J6+M6+P6</f>
        <v>0</v>
      </c>
      <c r="T6" s="15" t="n">
        <f aca="false">H6+K6+N6+Q6</f>
        <v>0</v>
      </c>
      <c r="U6" s="15" t="n">
        <f aca="false">I6+L6+O6+R6</f>
        <v>0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6" t="n">
        <f aca="false">V6+S6+Y6+AB6+AE6+AH6+AK6+AN6+AQ6+AT6+AW6+AZ6</f>
        <v>0</v>
      </c>
      <c r="BD6" s="16" t="n">
        <f aca="false">T6+W6+Z6+AC6+AF6+AI6+AL6+AO6+AR6+AU6+AX6+BA6</f>
        <v>0</v>
      </c>
      <c r="BE6" s="16" t="n">
        <f aca="false">U6+X6+AA6+AD6+AG6+AJ6+AM6+AP6+AS6+AV6+AY6+BB6</f>
        <v>0</v>
      </c>
    </row>
    <row r="7" customFormat="false" ht="12" hidden="false" customHeight="true" outlineLevel="0" collapsed="false">
      <c r="A7" s="12"/>
      <c r="B7" s="12"/>
      <c r="C7" s="12"/>
      <c r="D7" s="12"/>
      <c r="E7" s="12"/>
      <c r="F7" s="13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5" t="n">
        <f aca="false">G7+J7+M7+P7</f>
        <v>0</v>
      </c>
      <c r="T7" s="15" t="n">
        <f aca="false">H7+K7+N7+Q7</f>
        <v>0</v>
      </c>
      <c r="U7" s="15" t="n">
        <f aca="false">I7+L7+O7+R7</f>
        <v>0</v>
      </c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6" t="n">
        <f aca="false">V7+S7+Y7+AB7+AE7+AH7+AK7+AN7+AQ7+AT7+AW7+AZ7</f>
        <v>0</v>
      </c>
      <c r="BD7" s="16" t="n">
        <f aca="false">T7+W7+Z7+AC7+AF7+AI7+AL7+AO7+AR7+AU7+AX7+BA7</f>
        <v>0</v>
      </c>
      <c r="BE7" s="16" t="n">
        <f aca="false">U7+X7+AA7+AD7+AG7+AJ7+AM7+AP7+AS7+AV7+AY7+BB7</f>
        <v>0</v>
      </c>
    </row>
    <row r="8" customFormat="false" ht="12" hidden="false" customHeight="true" outlineLevel="0" collapsed="false">
      <c r="A8" s="12"/>
      <c r="B8" s="12"/>
      <c r="C8" s="12"/>
      <c r="D8" s="12"/>
      <c r="E8" s="12"/>
      <c r="F8" s="13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5" t="n">
        <f aca="false">G8+J8+M8+P8</f>
        <v>0</v>
      </c>
      <c r="T8" s="15" t="n">
        <f aca="false">H8+K8+N8+Q8</f>
        <v>0</v>
      </c>
      <c r="U8" s="15" t="n">
        <f aca="false">I8+L8+O8+R8</f>
        <v>0</v>
      </c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6" t="n">
        <f aca="false">V8+S8+Y8+AB8+AE8+AH8+AK8+AN8+AQ8+AT8+AW8+AZ8</f>
        <v>0</v>
      </c>
      <c r="BD8" s="16" t="n">
        <f aca="false">T8+W8+Z8+AC8+AF8+AI8+AL8+AO8+AR8+AU8+AX8+BA8</f>
        <v>0</v>
      </c>
      <c r="BE8" s="16" t="n">
        <f aca="false">U8+X8+AA8+AD8+AG8+AJ8+AM8+AP8+AS8+AV8+AY8+BB8</f>
        <v>0</v>
      </c>
    </row>
    <row r="9" customFormat="false" ht="12" hidden="false" customHeight="true" outlineLevel="0" collapsed="false">
      <c r="A9" s="12"/>
      <c r="B9" s="12"/>
      <c r="C9" s="12"/>
      <c r="D9" s="12"/>
      <c r="E9" s="12"/>
      <c r="F9" s="13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5" t="n">
        <f aca="false">G9+J9+M9+P9</f>
        <v>0</v>
      </c>
      <c r="T9" s="15" t="n">
        <f aca="false">H9+K9+N9+Q9</f>
        <v>0</v>
      </c>
      <c r="U9" s="15" t="n">
        <f aca="false">I9+L9+O9+R9</f>
        <v>0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6" t="n">
        <f aca="false">V9+S9+Y9+AB9+AE9+AH9+AK9+AN9+AQ9+AT9+AW9+AZ9</f>
        <v>0</v>
      </c>
      <c r="BD9" s="16" t="n">
        <f aca="false">T9+W9+Z9+AC9+AF9+AI9+AL9+AO9+AR9+AU9+AX9+BA9</f>
        <v>0</v>
      </c>
      <c r="BE9" s="16" t="n">
        <f aca="false">U9+X9+AA9+AD9+AG9+AJ9+AM9+AP9+AS9+AV9+AY9+BB9</f>
        <v>0</v>
      </c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 t="n">
        <f aca="false">G10+J10+M10+P10</f>
        <v>0</v>
      </c>
      <c r="T10" s="15" t="n">
        <f aca="false">H10+K10+N10+Q10</f>
        <v>0</v>
      </c>
      <c r="U10" s="15" t="n">
        <f aca="false">I10+L10+O10+R10</f>
        <v>0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6" t="n">
        <f aca="false">V10+S10+Y10+AB10+AE10+AH10+AK10+AN10+AQ10+AT10+AW10+AZ10</f>
        <v>0</v>
      </c>
      <c r="BD10" s="16" t="n">
        <f aca="false">T10+W10+Z10+AC10+AF10+AI10+AL10+AO10+AR10+AU10+AX10+BA10</f>
        <v>0</v>
      </c>
      <c r="BE10" s="16" t="n">
        <f aca="false">U10+X10+AA10+AD10+AG10+AJ10+AM10+AP10+AS10+AV10+AY10+BB10</f>
        <v>0</v>
      </c>
    </row>
    <row r="11" customFormat="false" ht="12" hidden="false" customHeight="true" outlineLevel="0" collapsed="false">
      <c r="A11" s="12"/>
      <c r="B11" s="12"/>
      <c r="C11" s="12"/>
      <c r="D11" s="12"/>
      <c r="E11" s="12"/>
      <c r="F11" s="13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5" t="n">
        <f aca="false">G11+J11+M11+P11</f>
        <v>0</v>
      </c>
      <c r="T11" s="15" t="n">
        <f aca="false">H11+K11+N11+Q11</f>
        <v>0</v>
      </c>
      <c r="U11" s="15" t="n">
        <f aca="false">I11+L11+O11+R11</f>
        <v>0</v>
      </c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6" t="n">
        <f aca="false">V11+S11+Y11+AB11+AE11+AH11+AK11+AN11+AQ11+AT11+AW11+AZ11</f>
        <v>0</v>
      </c>
      <c r="BD11" s="16" t="n">
        <f aca="false">T11+W11+Z11+AC11+AF11+AI11+AL11+AO11+AR11+AU11+AX11+BA11</f>
        <v>0</v>
      </c>
      <c r="BE11" s="16" t="n">
        <f aca="false">U11+X11+AA11+AD11+AG11+AJ11+AM11+AP11+AS11+AV11+AY11+BB11</f>
        <v>0</v>
      </c>
    </row>
    <row r="12" customFormat="false" ht="12" hidden="false" customHeight="true" outlineLevel="0" collapsed="false">
      <c r="A12" s="12"/>
      <c r="B12" s="12"/>
      <c r="C12" s="12"/>
      <c r="D12" s="12"/>
      <c r="E12" s="12"/>
      <c r="F12" s="13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5" t="n">
        <f aca="false">G12+J12+M12+P12</f>
        <v>0</v>
      </c>
      <c r="T12" s="15" t="n">
        <f aca="false">H12+K12+N12+Q12</f>
        <v>0</v>
      </c>
      <c r="U12" s="15" t="n">
        <f aca="false">I12+L12+O12+R12</f>
        <v>0</v>
      </c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6" t="n">
        <f aca="false">V12+S12+Y12+AB12+AE12+AH12+AK12+AN12+AQ12+AT12+AW12+AZ12</f>
        <v>0</v>
      </c>
      <c r="BD12" s="16" t="n">
        <f aca="false">T12+W12+Z12+AC12+AF12+AI12+AL12+AO12+AR12+AU12+AX12+BA12</f>
        <v>0</v>
      </c>
      <c r="BE12" s="16" t="n">
        <f aca="false">U12+X12+AA12+AD12+AG12+AJ12+AM12+AP12+AS12+AV12+AY12+BB12</f>
        <v>0</v>
      </c>
    </row>
    <row r="13" customFormat="false" ht="12" hidden="false" customHeight="true" outlineLevel="0" collapsed="false">
      <c r="A13" s="12"/>
      <c r="B13" s="12"/>
      <c r="C13" s="12"/>
      <c r="D13" s="12"/>
      <c r="E13" s="12"/>
      <c r="F13" s="13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5" t="n">
        <f aca="false">G13+J13+M13+P13</f>
        <v>0</v>
      </c>
      <c r="T13" s="15" t="n">
        <f aca="false">H13+K13+N13+Q13</f>
        <v>0</v>
      </c>
      <c r="U13" s="15" t="n">
        <f aca="false">I13+L13+O13+R13</f>
        <v>0</v>
      </c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6" t="n">
        <f aca="false">V13+S13+Y13+AB13+AE13+AH13+AK13+AN13+AQ13+AT13+AW13+AZ13</f>
        <v>0</v>
      </c>
      <c r="BD13" s="16" t="n">
        <f aca="false">T13+W13+Z13+AC13+AF13+AI13+AL13+AO13+AR13+AU13+AX13+BA13</f>
        <v>0</v>
      </c>
      <c r="BE13" s="16" t="n">
        <f aca="false">U13+X13+AA13+AD13+AG13+AJ13+AM13+AP13+AS13+AV13+AY13+BB13</f>
        <v>0</v>
      </c>
    </row>
    <row r="14" customFormat="false" ht="12" hidden="false" customHeight="true" outlineLevel="0" collapsed="false">
      <c r="A14" s="12"/>
      <c r="B14" s="12"/>
      <c r="C14" s="12"/>
      <c r="D14" s="12"/>
      <c r="E14" s="12"/>
      <c r="F14" s="13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 t="n">
        <f aca="false">G14+J14+M14+P14</f>
        <v>0</v>
      </c>
      <c r="T14" s="15" t="n">
        <f aca="false">H14+K14+N14+Q14</f>
        <v>0</v>
      </c>
      <c r="U14" s="15" t="n">
        <f aca="false">I14+L14+O14+R14</f>
        <v>0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6" t="n">
        <f aca="false">V14+S14+Y14+AB14+AE14+AH14+AK14+AN14+AQ14+AT14+AW14+AZ14</f>
        <v>0</v>
      </c>
      <c r="BD14" s="16" t="n">
        <f aca="false">T14+W14+Z14+AC14+AF14+AI14+AL14+AO14+AR14+AU14+AX14+BA14</f>
        <v>0</v>
      </c>
      <c r="BE14" s="16" t="n">
        <f aca="false">U14+X14+AA14+AD14+AG14+AJ14+AM14+AP14+AS14+AV14+AY14+BB14</f>
        <v>0</v>
      </c>
    </row>
    <row r="15" customFormat="false" ht="12" hidden="false" customHeight="true" outlineLevel="0" collapsed="false">
      <c r="A15" s="12"/>
      <c r="B15" s="12"/>
      <c r="C15" s="12"/>
      <c r="D15" s="12"/>
      <c r="E15" s="12"/>
      <c r="F15" s="1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5" t="n">
        <f aca="false">G15+J15+M15+P15</f>
        <v>0</v>
      </c>
      <c r="T15" s="15" t="n">
        <f aca="false">H15+K15+N15+Q15</f>
        <v>0</v>
      </c>
      <c r="U15" s="15" t="n">
        <f aca="false">I15+L15+O15+R15</f>
        <v>0</v>
      </c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6" t="n">
        <f aca="false">V15+S15+Y15+AB15+AE15+AH15+AK15+AN15+AQ15+AT15+AW15+AZ15</f>
        <v>0</v>
      </c>
      <c r="BD15" s="16" t="n">
        <f aca="false">T15+W15+Z15+AC15+AF15+AI15+AL15+AO15+AR15+AU15+AX15+BA15</f>
        <v>0</v>
      </c>
      <c r="BE15" s="16" t="n">
        <f aca="false">U15+X15+AA15+AD15+AG15+AJ15+AM15+AP15+AS15+AV15+AY15+BB15</f>
        <v>0</v>
      </c>
    </row>
    <row r="16" customFormat="false" ht="12" hidden="false" customHeight="true" outlineLevel="0" collapsed="false">
      <c r="A16" s="12"/>
      <c r="B16" s="12"/>
      <c r="C16" s="12"/>
      <c r="D16" s="12"/>
      <c r="E16" s="12"/>
      <c r="F16" s="13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5" t="n">
        <f aca="false">G16+J16+M16+P16</f>
        <v>0</v>
      </c>
      <c r="T16" s="15" t="n">
        <f aca="false">H16+K16+N16+Q16</f>
        <v>0</v>
      </c>
      <c r="U16" s="15" t="n">
        <f aca="false">I16+L16+O16+R16</f>
        <v>0</v>
      </c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6" t="n">
        <f aca="false">V16+S16+Y16+AB16+AE16+AH16+AK16+AN16+AQ16+AT16+AW16+AZ16</f>
        <v>0</v>
      </c>
      <c r="BD16" s="16" t="n">
        <f aca="false">T16+W16+Z16+AC16+AF16+AI16+AL16+AO16+AR16+AU16+AX16+BA16</f>
        <v>0</v>
      </c>
      <c r="BE16" s="16" t="n">
        <f aca="false">U16+X16+AA16+AD16+AG16+AJ16+AM16+AP16+AS16+AV16+AY16+BB16</f>
        <v>0</v>
      </c>
    </row>
    <row r="17" customFormat="false" ht="12" hidden="false" customHeight="true" outlineLevel="0" collapsed="false">
      <c r="A17" s="12"/>
      <c r="B17" s="12"/>
      <c r="C17" s="12"/>
      <c r="D17" s="12"/>
      <c r="E17" s="12"/>
      <c r="F17" s="1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5" t="n">
        <f aca="false">G17+J17+M17+P17</f>
        <v>0</v>
      </c>
      <c r="T17" s="15" t="n">
        <f aca="false">H17+K17+N17+Q17</f>
        <v>0</v>
      </c>
      <c r="U17" s="15" t="n">
        <f aca="false">I17+L17+O17+R17</f>
        <v>0</v>
      </c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6" t="n">
        <f aca="false">V17+S17+Y17+AB17+AE17+AH17+AK17+AN17+AQ17+AT17+AW17+AZ17</f>
        <v>0</v>
      </c>
      <c r="BD17" s="16" t="n">
        <f aca="false">T17+W17+Z17+AC17+AF17+AI17+AL17+AO17+AR17+AU17+AX17+BA17</f>
        <v>0</v>
      </c>
      <c r="BE17" s="16" t="n">
        <f aca="false">U17+X17+AA17+AD17+AG17+AJ17+AM17+AP17+AS17+AV17+AY17+BB17</f>
        <v>0</v>
      </c>
    </row>
    <row r="18" customFormat="false" ht="12" hidden="false" customHeight="true" outlineLevel="0" collapsed="false">
      <c r="A18" s="12"/>
      <c r="B18" s="12"/>
      <c r="C18" s="12"/>
      <c r="D18" s="12"/>
      <c r="E18" s="12"/>
      <c r="F18" s="13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5" t="n">
        <f aca="false">G18+J18+M18+P18</f>
        <v>0</v>
      </c>
      <c r="T18" s="15" t="n">
        <f aca="false">H18+K18+N18+Q18</f>
        <v>0</v>
      </c>
      <c r="U18" s="15" t="n">
        <f aca="false">I18+L18+O18+R18</f>
        <v>0</v>
      </c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6" t="n">
        <f aca="false">V18+S18+Y18+AB18+AE18+AH18+AK18+AN18+AQ18+AT18+AW18+AZ18</f>
        <v>0</v>
      </c>
      <c r="BD18" s="16" t="n">
        <f aca="false">T18+W18+Z18+AC18+AF18+AI18+AL18+AO18+AR18+AU18+AX18+BA18</f>
        <v>0</v>
      </c>
      <c r="BE18" s="16" t="n">
        <f aca="false">U18+X18+AA18+AD18+AG18+AJ18+AM18+AP18+AS18+AV18+AY18+BB18</f>
        <v>0</v>
      </c>
    </row>
    <row r="19" customFormat="false" ht="12" hidden="false" customHeight="true" outlineLevel="0" collapsed="false">
      <c r="A19" s="12"/>
      <c r="B19" s="12"/>
      <c r="C19" s="12"/>
      <c r="D19" s="12"/>
      <c r="E19" s="12"/>
      <c r="F19" s="13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5" t="n">
        <f aca="false">G19+J19+M19+P19</f>
        <v>0</v>
      </c>
      <c r="T19" s="15" t="n">
        <f aca="false">H19+K19+N19+Q19</f>
        <v>0</v>
      </c>
      <c r="U19" s="15" t="n">
        <f aca="false">I19+L19+O19+R19</f>
        <v>0</v>
      </c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6" t="n">
        <f aca="false">V19+S19+Y19+AB19+AE19+AH19+AK19+AN19+AQ19+AT19+AW19+AZ19</f>
        <v>0</v>
      </c>
      <c r="BD19" s="16" t="n">
        <f aca="false">T19+W19+Z19+AC19+AF19+AI19+AL19+AO19+AR19+AU19+AX19+BA19</f>
        <v>0</v>
      </c>
      <c r="BE19" s="16" t="n">
        <f aca="false">U19+X19+AA19+AD19+AG19+AJ19+AM19+AP19+AS19+AV19+AY19+BB19</f>
        <v>0</v>
      </c>
    </row>
    <row r="20" customFormat="false" ht="12" hidden="false" customHeight="true" outlineLevel="0" collapsed="false">
      <c r="A20" s="12"/>
      <c r="B20" s="12"/>
      <c r="C20" s="12"/>
      <c r="D20" s="12"/>
      <c r="E20" s="12"/>
      <c r="F20" s="1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5" t="n">
        <f aca="false">G20+J20+M20+P20</f>
        <v>0</v>
      </c>
      <c r="T20" s="15" t="n">
        <f aca="false">H20+K20+N20+Q20</f>
        <v>0</v>
      </c>
      <c r="U20" s="15" t="n">
        <f aca="false">I20+L20+O20+R20</f>
        <v>0</v>
      </c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6" t="n">
        <f aca="false">V20+S20+Y20+AB20+AE20+AH20+AK20+AN20+AQ20+AT20+AW20+AZ20</f>
        <v>0</v>
      </c>
      <c r="BD20" s="16" t="n">
        <f aca="false">T20+W20+Z20+AC20+AF20+AI20+AL20+AO20+AR20+AU20+AX20+BA20</f>
        <v>0</v>
      </c>
      <c r="BE20" s="16" t="n">
        <f aca="false">U20+X20+AA20+AD20+AG20+AJ20+AM20+AP20+AS20+AV20+AY20+BB20</f>
        <v>0</v>
      </c>
    </row>
    <row r="21" customFormat="false" ht="12" hidden="false" customHeight="true" outlineLevel="0" collapsed="false">
      <c r="A21" s="12"/>
      <c r="B21" s="12"/>
      <c r="C21" s="12"/>
      <c r="D21" s="12"/>
      <c r="E21" s="12"/>
      <c r="F21" s="13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5" t="n">
        <f aca="false">G21+J21+M21+P21</f>
        <v>0</v>
      </c>
      <c r="T21" s="15" t="n">
        <f aca="false">H21+K21+N21+Q21</f>
        <v>0</v>
      </c>
      <c r="U21" s="15" t="n">
        <f aca="false">I21+L21+O21+R21</f>
        <v>0</v>
      </c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6" t="n">
        <f aca="false">V21+S21+Y21+AB21+AE21+AH21+AK21+AN21+AQ21+AT21+AW21+AZ21</f>
        <v>0</v>
      </c>
      <c r="BD21" s="16" t="n">
        <f aca="false">T21+W21+Z21+AC21+AF21+AI21+AL21+AO21+AR21+AU21+AX21+BA21</f>
        <v>0</v>
      </c>
      <c r="BE21" s="16" t="n">
        <f aca="false">U21+X21+AA21+AD21+AG21+AJ21+AM21+AP21+AS21+AV21+AY21+BB21</f>
        <v>0</v>
      </c>
    </row>
    <row r="22" customFormat="false" ht="12" hidden="false" customHeight="true" outlineLevel="0" collapsed="false">
      <c r="A22" s="12"/>
      <c r="B22" s="12"/>
      <c r="C22" s="12"/>
      <c r="D22" s="12"/>
      <c r="E22" s="12"/>
      <c r="F22" s="1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5" t="n">
        <f aca="false">G22+J22+M22+P22</f>
        <v>0</v>
      </c>
      <c r="T22" s="15" t="n">
        <f aca="false">H22+K22+N22+Q22</f>
        <v>0</v>
      </c>
      <c r="U22" s="15" t="n">
        <f aca="false">I22+L22+O22+R22</f>
        <v>0</v>
      </c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6" t="n">
        <f aca="false">V22+S22+Y22+AB22+AE22+AH22+AK22+AN22+AQ22+AT22+AW22+AZ22</f>
        <v>0</v>
      </c>
      <c r="BD22" s="16" t="n">
        <f aca="false">T22+W22+Z22+AC22+AF22+AI22+AL22+AO22+AR22+AU22+AX22+BA22</f>
        <v>0</v>
      </c>
      <c r="BE22" s="16" t="n">
        <f aca="false">U22+X22+AA22+AD22+AG22+AJ22+AM22+AP22+AS22+AV22+AY22+BB22</f>
        <v>0</v>
      </c>
    </row>
    <row r="23" customFormat="false" ht="12" hidden="false" customHeight="true" outlineLevel="0" collapsed="false">
      <c r="A23" s="12"/>
      <c r="B23" s="12"/>
      <c r="C23" s="12"/>
      <c r="D23" s="12"/>
      <c r="E23" s="12"/>
      <c r="F23" s="13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5" t="n">
        <f aca="false">G23+J23+M23+P23</f>
        <v>0</v>
      </c>
      <c r="T23" s="15" t="n">
        <f aca="false">H23+K23+N23+Q23</f>
        <v>0</v>
      </c>
      <c r="U23" s="15" t="n">
        <f aca="false">I23+L23+O23+R23</f>
        <v>0</v>
      </c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6" t="n">
        <f aca="false">V23+S23+Y23+AB23+AE23+AH23+AK23+AN23+AQ23+AT23+AW23+AZ23</f>
        <v>0</v>
      </c>
      <c r="BD23" s="16" t="n">
        <f aca="false">T23+W23+Z23+AC23+AF23+AI23+AL23+AO23+AR23+AU23+AX23+BA23</f>
        <v>0</v>
      </c>
      <c r="BE23" s="16" t="n">
        <f aca="false">U23+X23+AA23+AD23+AG23+AJ23+AM23+AP23+AS23+AV23+AY23+BB23</f>
        <v>0</v>
      </c>
    </row>
    <row r="24" customFormat="false" ht="12" hidden="false" customHeight="true" outlineLevel="0" collapsed="false">
      <c r="A24" s="12"/>
      <c r="B24" s="12"/>
      <c r="C24" s="12"/>
      <c r="D24" s="12"/>
      <c r="E24" s="12"/>
      <c r="F24" s="13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5" t="n">
        <f aca="false">G24+J24+M24+P24</f>
        <v>0</v>
      </c>
      <c r="T24" s="15" t="n">
        <f aca="false">H24+K24+N24+Q24</f>
        <v>0</v>
      </c>
      <c r="U24" s="15" t="n">
        <f aca="false">I24+L24+O24+R24</f>
        <v>0</v>
      </c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6" t="n">
        <f aca="false">V24+S24+Y24+AB24+AE24+AH24+AK24+AN24+AQ24+AT24+AW24+AZ24</f>
        <v>0</v>
      </c>
      <c r="BD24" s="16" t="n">
        <f aca="false">T24+W24+Z24+AC24+AF24+AI24+AL24+AO24+AR24+AU24+AX24+BA24</f>
        <v>0</v>
      </c>
      <c r="BE24" s="16" t="n">
        <f aca="false">U24+X24+AA24+AD24+AG24+AJ24+AM24+AP24+AS24+AV24+AY24+BB24</f>
        <v>0</v>
      </c>
    </row>
    <row r="25" customFormat="false" ht="12" hidden="false" customHeight="true" outlineLevel="0" collapsed="false">
      <c r="A25" s="12"/>
      <c r="B25" s="12"/>
      <c r="C25" s="12"/>
      <c r="D25" s="12"/>
      <c r="E25" s="12"/>
      <c r="F25" s="13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5" t="n">
        <f aca="false">G25+J25+M25+P25</f>
        <v>0</v>
      </c>
      <c r="T25" s="15" t="n">
        <f aca="false">H25+K25+N25+Q25</f>
        <v>0</v>
      </c>
      <c r="U25" s="15" t="n">
        <f aca="false">I25+L25+O25+R25</f>
        <v>0</v>
      </c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6" t="n">
        <f aca="false">V25+S25+Y25+AB25+AE25+AH25+AK25+AN25+AQ25+AT25+AW25+AZ25</f>
        <v>0</v>
      </c>
      <c r="BD25" s="16" t="n">
        <f aca="false">T25+W25+Z25+AC25+AF25+AI25+AL25+AO25+AR25+AU25+AX25+BA25</f>
        <v>0</v>
      </c>
      <c r="BE25" s="16" t="n">
        <f aca="false">U25+X25+AA25+AD25+AG25+AJ25+AM25+AP25+AS25+AV25+AY25+BB25</f>
        <v>0</v>
      </c>
    </row>
    <row r="26" customFormat="false" ht="12" hidden="false" customHeight="true" outlineLevel="0" collapsed="false">
      <c r="A26" s="12"/>
      <c r="B26" s="12"/>
      <c r="C26" s="12"/>
      <c r="D26" s="12"/>
      <c r="E26" s="12"/>
      <c r="F26" s="1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5" t="n">
        <f aca="false">G26+J26+M26+P26</f>
        <v>0</v>
      </c>
      <c r="T26" s="15" t="n">
        <f aca="false">H26+K26+N26+Q26</f>
        <v>0</v>
      </c>
      <c r="U26" s="15" t="n">
        <f aca="false">I26+L26+O26+R26</f>
        <v>0</v>
      </c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6" t="n">
        <f aca="false">V26+S26+Y26+AB26+AE26+AH26+AK26+AN26+AQ26+AT26+AW26+AZ26</f>
        <v>0</v>
      </c>
      <c r="BD26" s="16" t="n">
        <f aca="false">T26+W26+Z26+AC26+AF26+AI26+AL26+AO26+AR26+AU26+AX26+BA26</f>
        <v>0</v>
      </c>
      <c r="BE26" s="16" t="n">
        <f aca="false">U26+X26+AA26+AD26+AG26+AJ26+AM26+AP26+AS26+AV26+AY26+BB26</f>
        <v>0</v>
      </c>
    </row>
    <row r="27" customFormat="false" ht="12" hidden="false" customHeight="true" outlineLevel="0" collapsed="false">
      <c r="A27" s="12"/>
      <c r="B27" s="12"/>
      <c r="C27" s="12"/>
      <c r="D27" s="12"/>
      <c r="E27" s="12"/>
      <c r="F27" s="1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5" t="n">
        <f aca="false">G27+J27+M27+P27</f>
        <v>0</v>
      </c>
      <c r="T27" s="15" t="n">
        <f aca="false">H27+K27+N27+Q27</f>
        <v>0</v>
      </c>
      <c r="U27" s="15" t="n">
        <f aca="false">I27+L27+O27+R27</f>
        <v>0</v>
      </c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6" t="n">
        <f aca="false">V27+S27+Y27+AB27+AE27+AH27+AK27+AN27+AQ27+AT27+AW27+AZ27</f>
        <v>0</v>
      </c>
      <c r="BD27" s="16" t="n">
        <f aca="false">T27+W27+Z27+AC27+AF27+AI27+AL27+AO27+AR27+AU27+AX27+BA27</f>
        <v>0</v>
      </c>
      <c r="BE27" s="16" t="n">
        <f aca="false">U27+X27+AA27+AD27+AG27+AJ27+AM27+AP27+AS27+AV27+AY27+BB27</f>
        <v>0</v>
      </c>
    </row>
    <row r="28" customFormat="false" ht="12" hidden="false" customHeight="true" outlineLevel="0" collapsed="false">
      <c r="A28" s="12"/>
      <c r="B28" s="12"/>
      <c r="C28" s="12"/>
      <c r="D28" s="12"/>
      <c r="E28" s="12"/>
      <c r="F28" s="13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5" t="n">
        <f aca="false">G28+J28+M28+P28</f>
        <v>0</v>
      </c>
      <c r="T28" s="15" t="n">
        <f aca="false">H28+K28+N28+Q28</f>
        <v>0</v>
      </c>
      <c r="U28" s="15" t="n">
        <f aca="false">I28+L28+O28+R28</f>
        <v>0</v>
      </c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6" t="n">
        <f aca="false">V28+S28+Y28+AB28+AE28+AH28+AK28+AN28+AQ28+AT28+AW28+AZ28</f>
        <v>0</v>
      </c>
      <c r="BD28" s="16" t="n">
        <f aca="false">T28+W28+Z28+AC28+AF28+AI28+AL28+AO28+AR28+AU28+AX28+BA28</f>
        <v>0</v>
      </c>
      <c r="BE28" s="16" t="n">
        <f aca="false">U28+X28+AA28+AD28+AG28+AJ28+AM28+AP28+AS28+AV28+AY28+BB28</f>
        <v>0</v>
      </c>
    </row>
    <row r="29" customFormat="false" ht="12" hidden="false" customHeight="true" outlineLevel="0" collapsed="false">
      <c r="A29" s="12"/>
      <c r="B29" s="12"/>
      <c r="C29" s="12"/>
      <c r="D29" s="12"/>
      <c r="E29" s="12"/>
      <c r="F29" s="13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 t="n">
        <f aca="false">G29+J29+M29+P29</f>
        <v>0</v>
      </c>
      <c r="T29" s="15" t="n">
        <f aca="false">H29+K29+N29+Q29</f>
        <v>0</v>
      </c>
      <c r="U29" s="15" t="n">
        <f aca="false">I29+L29+O29+R29</f>
        <v>0</v>
      </c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6" t="n">
        <f aca="false">V29+S29+Y29+AB29+AE29+AH29+AK29+AN29+AQ29+AT29+AW29+AZ29</f>
        <v>0</v>
      </c>
      <c r="BD29" s="16" t="n">
        <f aca="false">T29+W29+Z29+AC29+AF29+AI29+AL29+AO29+AR29+AU29+AX29+BA29</f>
        <v>0</v>
      </c>
      <c r="BE29" s="16" t="n">
        <f aca="false">U29+X29+AA29+AD29+AG29+AJ29+AM29+AP29+AS29+AV29+AY29+BB29</f>
        <v>0</v>
      </c>
    </row>
    <row r="30" customFormat="false" ht="12" hidden="false" customHeight="true" outlineLevel="0" collapsed="false">
      <c r="A30" s="12"/>
      <c r="B30" s="12"/>
      <c r="C30" s="12"/>
      <c r="D30" s="12"/>
      <c r="E30" s="12"/>
      <c r="F30" s="13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5" t="n">
        <f aca="false">G30+J30+M30+P30</f>
        <v>0</v>
      </c>
      <c r="T30" s="15" t="n">
        <f aca="false">H30+K30+N30+Q30</f>
        <v>0</v>
      </c>
      <c r="U30" s="15" t="n">
        <f aca="false">I30+L30+O30+R30</f>
        <v>0</v>
      </c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6" t="n">
        <f aca="false">V30+S30+Y30+AB30+AE30+AH30+AK30+AN30+AQ30+AT30+AW30+AZ30</f>
        <v>0</v>
      </c>
      <c r="BD30" s="16" t="n">
        <f aca="false">T30+W30+Z30+AC30+AF30+AI30+AL30+AO30+AR30+AU30+AX30+BA30</f>
        <v>0</v>
      </c>
      <c r="BE30" s="16" t="n">
        <f aca="false">U30+X30+AA30+AD30+AG30+AJ30+AM30+AP30+AS30+AV30+AY30+BB30</f>
        <v>0</v>
      </c>
    </row>
  </sheetData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4" man="true" max="65535" min="0"/>
    <brk id="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2:57:08Z</dcterms:created>
  <dc:creator>saifutdinova_a</dc:creator>
  <dc:description/>
  <dc:language>en-US</dc:language>
  <cp:lastModifiedBy>Computer-10</cp:lastModifiedBy>
  <cp:lastPrinted>2018-08-01T14:03:19Z</cp:lastPrinted>
  <dcterms:modified xsi:type="dcterms:W3CDTF">2020-07-30T13:16:53Z</dcterms:modified>
  <cp:revision>0</cp:revision>
  <dc:subject/>
  <dc:title/>
</cp:coreProperties>
</file>