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A:$F,'Лист1 '!$1:$1</definedName>
    <definedName function="false" hidden="false" localSheetId="0" name="Excel_BuiltIn__FilterDatabase" vbProcedure="false">'Лист1 '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асп</t>
  </si>
  <si>
    <t xml:space="preserve">ФКР</t>
  </si>
  <si>
    <t xml:space="preserve">МП</t>
  </si>
  <si>
    <t xml:space="preserve">На</t>
  </si>
  <si>
    <t xml:space="preserve">ВР</t>
  </si>
  <si>
    <t xml:space="preserve">РО</t>
  </si>
  <si>
    <t xml:space="preserve">Кассовые расходы на оплату труда работников муниципальных учреждений за 2019 год (КРзп2019)</t>
  </si>
  <si>
    <t xml:space="preserve">Кассовые расходы за 2019 год на выплату задолженности по оплате труда работников муниципальных учреждений за 2018 год (КРзп2018)</t>
  </si>
  <si>
    <t xml:space="preserve">Кассовые расходы за 2020 год на выплату задолженности по оплате труда работников муниципальных учреждений за 2019 год (КРзп2020)</t>
  </si>
  <si>
    <t xml:space="preserve">Бюджетные ассигнования на оплату труда  работников учреждений                2021 год </t>
  </si>
  <si>
    <t xml:space="preserve">Бюджетные ассигнования на оплату труда  работников учреждений                 2022 год </t>
  </si>
  <si>
    <t xml:space="preserve">Бюджетные ассигнования на оплату труда  работников учреждений                2023 год </t>
  </si>
  <si>
    <t xml:space="preserve">Кассовые расходы на уплату страховых взносов за 2019 год (КРн2019)</t>
  </si>
  <si>
    <t xml:space="preserve">Кассовые расходы за 2019 год на уплату задолженности по страховым взносам за 2018 год (КРн2018)</t>
  </si>
  <si>
    <t xml:space="preserve">Кассовые расходы за 2020 год на уплату задолженности по страховым взносам за 2019 год (КРн2020)</t>
  </si>
  <si>
    <t xml:space="preserve">Бюджетные ассигнования на уплату страховых взносов 2021 год </t>
  </si>
  <si>
    <t xml:space="preserve">Бюджетные ассигнования на уплату страховых взносов 2022 год </t>
  </si>
  <si>
    <t xml:space="preserve">Бюджетные ассигнования на уплату страховых взносов 2023 год</t>
  </si>
  <si>
    <t xml:space="preserve">Кассовые расходы на оплату договоры ГПХ за 2019 год (КРгпх2019)</t>
  </si>
  <si>
    <t xml:space="preserve">Кассовые расходы за 2019 год на оплату задолженности по договорам ГПХ за 2018 год (КРгпх2018)</t>
  </si>
  <si>
    <t xml:space="preserve">Кассовые расходы за 2020 год на оплату задолженности по договорам ГПХ за 2019 год (КРгпх2020)</t>
  </si>
  <si>
    <t xml:space="preserve">Бюджетные ассигнования на оплату договоров ГПХ на 2021 год</t>
  </si>
  <si>
    <t xml:space="preserve">Бюджетные ассигнования на оплату договоров ГПХ на 2022 год</t>
  </si>
  <si>
    <t xml:space="preserve">Бюджетные ассигнования на оплату договоров ГПХ на 2023 год</t>
  </si>
  <si>
    <t xml:space="preserve">Бюджетные ассигнования на оплату труда с начислениями работников учреждений                2021 год</t>
  </si>
  <si>
    <t xml:space="preserve">Бюджетные ассигнования на оплату труда с начислениями работников учреждений                 2022 год </t>
  </si>
  <si>
    <t xml:space="preserve">Бюджетные ассигнования на оплату труда с начислениями работников учреждений                2023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b val="true"/>
      <sz val="8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R1" colorId="64" zoomScale="136" zoomScaleNormal="136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99"/>
    <col collapsed="false" customWidth="true" hidden="false" outlineLevel="0" max="4" min="3" style="1" width="5.99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2" width="19.28"/>
    <col collapsed="false" customWidth="true" hidden="false" outlineLevel="0" max="8" min="8" style="2" width="18.28"/>
    <col collapsed="false" customWidth="true" hidden="false" outlineLevel="0" max="9" min="9" style="3" width="18.28"/>
    <col collapsed="false" customWidth="true" hidden="false" outlineLevel="0" max="13" min="10" style="2" width="19.28"/>
    <col collapsed="false" customWidth="true" hidden="false" outlineLevel="0" max="14" min="14" style="2" width="18.28"/>
    <col collapsed="false" customWidth="true" hidden="false" outlineLevel="0" max="15" min="15" style="3" width="18.28"/>
    <col collapsed="false" customWidth="true" hidden="false" outlineLevel="0" max="21" min="16" style="2" width="19.28"/>
    <col collapsed="false" customWidth="true" hidden="false" outlineLevel="0" max="24" min="22" style="2" width="18.28"/>
    <col collapsed="false" customWidth="true" hidden="false" outlineLevel="0" max="27" min="25" style="2" width="19.28"/>
    <col collapsed="false" customWidth="false" hidden="false" outlineLevel="0" max="257" min="28" style="1" width="9.14"/>
  </cols>
  <sheetData>
    <row r="1" s="10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8" t="s">
        <v>14</v>
      </c>
      <c r="P1" s="7" t="s">
        <v>15</v>
      </c>
      <c r="Q1" s="7" t="s">
        <v>16</v>
      </c>
      <c r="R1" s="7" t="s">
        <v>17</v>
      </c>
      <c r="S1" s="6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9" t="s">
        <v>24</v>
      </c>
      <c r="Z1" s="9" t="s">
        <v>25</v>
      </c>
      <c r="AA1" s="9" t="s">
        <v>26</v>
      </c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2"/>
      <c r="H2" s="12"/>
      <c r="I2" s="13"/>
      <c r="J2" s="14" t="n">
        <f aca="false">(G2-H2+I2)</f>
        <v>0</v>
      </c>
      <c r="K2" s="14" t="n">
        <f aca="false">(G2-H2+I2)</f>
        <v>0</v>
      </c>
      <c r="L2" s="14" t="n">
        <f aca="false">(G2-H2+I2)</f>
        <v>0</v>
      </c>
      <c r="M2" s="12"/>
      <c r="N2" s="12"/>
      <c r="O2" s="13"/>
      <c r="P2" s="14" t="n">
        <f aca="false">M2-N2+O2</f>
        <v>0</v>
      </c>
      <c r="Q2" s="14" t="n">
        <f aca="false">M2-N2+O2</f>
        <v>0</v>
      </c>
      <c r="R2" s="14" t="n">
        <f aca="false">M2-N2+O2</f>
        <v>0</v>
      </c>
      <c r="S2" s="12"/>
      <c r="T2" s="12"/>
      <c r="U2" s="12"/>
      <c r="V2" s="14" t="n">
        <f aca="false">S2-T2+U2</f>
        <v>0</v>
      </c>
      <c r="W2" s="14" t="n">
        <f aca="false">S2-T2+U2</f>
        <v>0</v>
      </c>
      <c r="X2" s="14" t="n">
        <f aca="false">S2-T2+U2</f>
        <v>0</v>
      </c>
      <c r="Y2" s="15" t="n">
        <f aca="false">J2+P2+V2</f>
        <v>0</v>
      </c>
      <c r="Z2" s="15" t="n">
        <f aca="false">K2+Q2+W2</f>
        <v>0</v>
      </c>
      <c r="AA2" s="15" t="n">
        <f aca="false">L2+R2+X2</f>
        <v>0</v>
      </c>
    </row>
    <row r="3" customFormat="false" ht="12" hidden="false" customHeight="true" outlineLevel="0" collapsed="false">
      <c r="A3" s="11"/>
      <c r="B3" s="11"/>
      <c r="C3" s="11"/>
      <c r="D3" s="11"/>
      <c r="E3" s="11"/>
      <c r="F3" s="11"/>
      <c r="G3" s="12"/>
      <c r="H3" s="12"/>
      <c r="I3" s="13"/>
      <c r="J3" s="14" t="n">
        <f aca="false">(G3-H3+I3)</f>
        <v>0</v>
      </c>
      <c r="K3" s="14" t="n">
        <f aca="false">(G3-H3+I3)</f>
        <v>0</v>
      </c>
      <c r="L3" s="14" t="n">
        <f aca="false">(G3-H3+I3)</f>
        <v>0</v>
      </c>
      <c r="M3" s="12"/>
      <c r="N3" s="12"/>
      <c r="O3" s="13"/>
      <c r="P3" s="14" t="n">
        <f aca="false">M3-N3+O3</f>
        <v>0</v>
      </c>
      <c r="Q3" s="14" t="n">
        <f aca="false">M3-N3+O3</f>
        <v>0</v>
      </c>
      <c r="R3" s="14" t="n">
        <f aca="false">M3-N3+O3</f>
        <v>0</v>
      </c>
      <c r="S3" s="12"/>
      <c r="T3" s="12"/>
      <c r="U3" s="12"/>
      <c r="V3" s="14" t="n">
        <f aca="false">S3-T3+U3</f>
        <v>0</v>
      </c>
      <c r="W3" s="14" t="n">
        <f aca="false">S3-T3+U3</f>
        <v>0</v>
      </c>
      <c r="X3" s="14" t="n">
        <f aca="false">S3-T3+U3</f>
        <v>0</v>
      </c>
      <c r="Y3" s="15" t="n">
        <f aca="false">J3+P3+V3</f>
        <v>0</v>
      </c>
      <c r="Z3" s="15" t="n">
        <f aca="false">K3+Q3+W3</f>
        <v>0</v>
      </c>
      <c r="AA3" s="15" t="n">
        <f aca="false">L3+R3+X3</f>
        <v>0</v>
      </c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2"/>
      <c r="H4" s="12"/>
      <c r="I4" s="13"/>
      <c r="J4" s="14" t="n">
        <f aca="false">(G4-H4+I4)</f>
        <v>0</v>
      </c>
      <c r="K4" s="14" t="n">
        <f aca="false">(G4-H4+I4)</f>
        <v>0</v>
      </c>
      <c r="L4" s="14" t="n">
        <f aca="false">(G4-H4+I4)</f>
        <v>0</v>
      </c>
      <c r="M4" s="12"/>
      <c r="N4" s="12"/>
      <c r="O4" s="13"/>
      <c r="P4" s="14" t="n">
        <f aca="false">M4-N4+O4</f>
        <v>0</v>
      </c>
      <c r="Q4" s="14" t="n">
        <f aca="false">M4-N4+O4</f>
        <v>0</v>
      </c>
      <c r="R4" s="14" t="n">
        <f aca="false">M4-N4+O4</f>
        <v>0</v>
      </c>
      <c r="S4" s="12"/>
      <c r="T4" s="12"/>
      <c r="U4" s="12"/>
      <c r="V4" s="14" t="n">
        <f aca="false">S4-T4+U4</f>
        <v>0</v>
      </c>
      <c r="W4" s="14" t="n">
        <f aca="false">S4-T4+U4</f>
        <v>0</v>
      </c>
      <c r="X4" s="14" t="n">
        <f aca="false">S4-T4+U4</f>
        <v>0</v>
      </c>
      <c r="Y4" s="15" t="n">
        <f aca="false">J4+P4+V4</f>
        <v>0</v>
      </c>
      <c r="Z4" s="15" t="n">
        <f aca="false">K4+Q4+W4</f>
        <v>0</v>
      </c>
      <c r="AA4" s="15" t="n">
        <f aca="false">L4+R4+X4</f>
        <v>0</v>
      </c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3"/>
      <c r="J5" s="14" t="n">
        <f aca="false">(G5-H5+I5)</f>
        <v>0</v>
      </c>
      <c r="K5" s="14" t="n">
        <f aca="false">(G5-H5+I5)</f>
        <v>0</v>
      </c>
      <c r="L5" s="14" t="n">
        <f aca="false">(G5-H5+I5)</f>
        <v>0</v>
      </c>
      <c r="M5" s="12"/>
      <c r="N5" s="12"/>
      <c r="O5" s="13"/>
      <c r="P5" s="14" t="n">
        <f aca="false">M5-N5+O5</f>
        <v>0</v>
      </c>
      <c r="Q5" s="14" t="n">
        <f aca="false">M5-N5+O5</f>
        <v>0</v>
      </c>
      <c r="R5" s="14" t="n">
        <f aca="false">M5-N5+O5</f>
        <v>0</v>
      </c>
      <c r="S5" s="12"/>
      <c r="T5" s="12"/>
      <c r="U5" s="12"/>
      <c r="V5" s="14" t="n">
        <f aca="false">S5-T5+U5</f>
        <v>0</v>
      </c>
      <c r="W5" s="14" t="n">
        <f aca="false">S5-T5+U5</f>
        <v>0</v>
      </c>
      <c r="X5" s="14" t="n">
        <f aca="false">S5-T5+U5</f>
        <v>0</v>
      </c>
      <c r="Y5" s="15" t="n">
        <f aca="false">J5+P5+V5</f>
        <v>0</v>
      </c>
      <c r="Z5" s="15" t="n">
        <f aca="false">K5+Q5+W5</f>
        <v>0</v>
      </c>
      <c r="AA5" s="15" t="n">
        <f aca="false">L5+R5+X5</f>
        <v>0</v>
      </c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2"/>
      <c r="H6" s="12"/>
      <c r="I6" s="13"/>
      <c r="J6" s="14" t="n">
        <f aca="false">(G6-H6+I6)</f>
        <v>0</v>
      </c>
      <c r="K6" s="14" t="n">
        <f aca="false">(G6-H6+I6)</f>
        <v>0</v>
      </c>
      <c r="L6" s="14" t="n">
        <f aca="false">(G6-H6+I6)</f>
        <v>0</v>
      </c>
      <c r="M6" s="12"/>
      <c r="N6" s="12"/>
      <c r="O6" s="13"/>
      <c r="P6" s="14" t="n">
        <f aca="false">M6-N6+O6</f>
        <v>0</v>
      </c>
      <c r="Q6" s="14" t="n">
        <f aca="false">M6-N6+O6</f>
        <v>0</v>
      </c>
      <c r="R6" s="14" t="n">
        <f aca="false">M6-N6+O6</f>
        <v>0</v>
      </c>
      <c r="S6" s="12"/>
      <c r="T6" s="12"/>
      <c r="U6" s="12"/>
      <c r="V6" s="14" t="n">
        <f aca="false">S6-T6+U6</f>
        <v>0</v>
      </c>
      <c r="W6" s="14" t="n">
        <f aca="false">S6-T6+U6</f>
        <v>0</v>
      </c>
      <c r="X6" s="14" t="n">
        <f aca="false">S6-T6+U6</f>
        <v>0</v>
      </c>
      <c r="Y6" s="15" t="n">
        <f aca="false">J6+P6+V6</f>
        <v>0</v>
      </c>
      <c r="Z6" s="15" t="n">
        <f aca="false">K6+Q6+W6</f>
        <v>0</v>
      </c>
      <c r="AA6" s="15" t="n">
        <f aca="false">L6+R6+X6</f>
        <v>0</v>
      </c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2"/>
      <c r="I7" s="13"/>
      <c r="J7" s="14" t="n">
        <f aca="false">(G7-H7+I7)</f>
        <v>0</v>
      </c>
      <c r="K7" s="14" t="n">
        <f aca="false">(G7-H7+I7)</f>
        <v>0</v>
      </c>
      <c r="L7" s="14" t="n">
        <f aca="false">(G7-H7+I7)</f>
        <v>0</v>
      </c>
      <c r="M7" s="12"/>
      <c r="N7" s="12"/>
      <c r="O7" s="13"/>
      <c r="P7" s="14" t="n">
        <f aca="false">M7-N7+O7</f>
        <v>0</v>
      </c>
      <c r="Q7" s="14" t="n">
        <f aca="false">M7-N7+O7</f>
        <v>0</v>
      </c>
      <c r="R7" s="14" t="n">
        <f aca="false">M7-N7+O7</f>
        <v>0</v>
      </c>
      <c r="S7" s="12"/>
      <c r="T7" s="12"/>
      <c r="U7" s="12"/>
      <c r="V7" s="14" t="n">
        <f aca="false">S7-T7+U7</f>
        <v>0</v>
      </c>
      <c r="W7" s="14" t="n">
        <f aca="false">S7-T7+U7</f>
        <v>0</v>
      </c>
      <c r="X7" s="14" t="n">
        <f aca="false">S7-T7+U7</f>
        <v>0</v>
      </c>
      <c r="Y7" s="15" t="n">
        <f aca="false">J7+P7+V7</f>
        <v>0</v>
      </c>
      <c r="Z7" s="15" t="n">
        <f aca="false">K7+Q7+W7</f>
        <v>0</v>
      </c>
      <c r="AA7" s="15" t="n">
        <f aca="false">L7+R7+X7</f>
        <v>0</v>
      </c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3"/>
      <c r="J8" s="14" t="n">
        <f aca="false">(G8-H8+I8)</f>
        <v>0</v>
      </c>
      <c r="K8" s="14" t="n">
        <f aca="false">(G8-H8+I8)</f>
        <v>0</v>
      </c>
      <c r="L8" s="14" t="n">
        <f aca="false">(G8-H8+I8)</f>
        <v>0</v>
      </c>
      <c r="M8" s="12"/>
      <c r="N8" s="12"/>
      <c r="O8" s="13"/>
      <c r="P8" s="14" t="n">
        <f aca="false">M8-N8+O8</f>
        <v>0</v>
      </c>
      <c r="Q8" s="14" t="n">
        <f aca="false">M8-N8+O8</f>
        <v>0</v>
      </c>
      <c r="R8" s="14" t="n">
        <f aca="false">M8-N8+O8</f>
        <v>0</v>
      </c>
      <c r="S8" s="12"/>
      <c r="T8" s="12"/>
      <c r="U8" s="12"/>
      <c r="V8" s="14" t="n">
        <f aca="false">S8-T8+U8</f>
        <v>0</v>
      </c>
      <c r="W8" s="14" t="n">
        <f aca="false">S8-T8+U8</f>
        <v>0</v>
      </c>
      <c r="X8" s="14" t="n">
        <f aca="false">S8-T8+U8</f>
        <v>0</v>
      </c>
      <c r="Y8" s="15" t="n">
        <f aca="false">J8+P8+V8</f>
        <v>0</v>
      </c>
      <c r="Z8" s="15" t="n">
        <f aca="false">K8+Q8+W8</f>
        <v>0</v>
      </c>
      <c r="AA8" s="15" t="n">
        <f aca="false">L8+R8+X8</f>
        <v>0</v>
      </c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3"/>
      <c r="J9" s="14" t="n">
        <f aca="false">(G9-H9+I9)</f>
        <v>0</v>
      </c>
      <c r="K9" s="14" t="n">
        <f aca="false">(G9-H9+I9)</f>
        <v>0</v>
      </c>
      <c r="L9" s="14" t="n">
        <f aca="false">(G9-H9+I9)</f>
        <v>0</v>
      </c>
      <c r="M9" s="12"/>
      <c r="N9" s="12"/>
      <c r="O9" s="13"/>
      <c r="P9" s="14" t="n">
        <f aca="false">M9-N9+O9</f>
        <v>0</v>
      </c>
      <c r="Q9" s="14" t="n">
        <f aca="false">M9-N9+O9</f>
        <v>0</v>
      </c>
      <c r="R9" s="14" t="n">
        <f aca="false">M9-N9+O9</f>
        <v>0</v>
      </c>
      <c r="S9" s="12"/>
      <c r="T9" s="12"/>
      <c r="U9" s="12"/>
      <c r="V9" s="14" t="n">
        <f aca="false">S9-T9+U9</f>
        <v>0</v>
      </c>
      <c r="W9" s="14" t="n">
        <f aca="false">S9-T9+U9</f>
        <v>0</v>
      </c>
      <c r="X9" s="14" t="n">
        <f aca="false">S9-T9+U9</f>
        <v>0</v>
      </c>
      <c r="Y9" s="15" t="n">
        <f aca="false">J9+P9+V9</f>
        <v>0</v>
      </c>
      <c r="Z9" s="15" t="n">
        <f aca="false">K9+Q9+W9</f>
        <v>0</v>
      </c>
      <c r="AA9" s="15" t="n">
        <f aca="false">L9+R9+X9</f>
        <v>0</v>
      </c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  <c r="I10" s="13"/>
      <c r="J10" s="14" t="n">
        <f aca="false">(G10-H10+I10)</f>
        <v>0</v>
      </c>
      <c r="K10" s="14" t="n">
        <f aca="false">(G10-H10+I10)</f>
        <v>0</v>
      </c>
      <c r="L10" s="14" t="n">
        <f aca="false">(G10-H10+I10)</f>
        <v>0</v>
      </c>
      <c r="M10" s="12"/>
      <c r="N10" s="12"/>
      <c r="O10" s="13"/>
      <c r="P10" s="14" t="n">
        <f aca="false">M10-N10+O10</f>
        <v>0</v>
      </c>
      <c r="Q10" s="14" t="n">
        <f aca="false">M10-N10+O10</f>
        <v>0</v>
      </c>
      <c r="R10" s="14" t="n">
        <f aca="false">M10-N10+O10</f>
        <v>0</v>
      </c>
      <c r="S10" s="12"/>
      <c r="T10" s="12"/>
      <c r="U10" s="12"/>
      <c r="V10" s="14" t="n">
        <f aca="false">S10-T10+U10</f>
        <v>0</v>
      </c>
      <c r="W10" s="14" t="n">
        <f aca="false">S10-T10+U10</f>
        <v>0</v>
      </c>
      <c r="X10" s="14" t="n">
        <f aca="false">S10-T10+U10</f>
        <v>0</v>
      </c>
      <c r="Y10" s="15" t="n">
        <f aca="false">J10+P10+V10</f>
        <v>0</v>
      </c>
      <c r="Z10" s="15" t="n">
        <f aca="false">K10+Q10+W10</f>
        <v>0</v>
      </c>
      <c r="AA10" s="15" t="n">
        <f aca="false">L10+R10+X10</f>
        <v>0</v>
      </c>
    </row>
    <row r="11" customFormat="false" ht="12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3"/>
      <c r="J11" s="14" t="n">
        <f aca="false">(G11-H11+I11)</f>
        <v>0</v>
      </c>
      <c r="K11" s="14" t="n">
        <f aca="false">(G11-H11+I11)</f>
        <v>0</v>
      </c>
      <c r="L11" s="14" t="n">
        <f aca="false">(G11-H11+I11)</f>
        <v>0</v>
      </c>
      <c r="M11" s="12"/>
      <c r="N11" s="12"/>
      <c r="O11" s="13"/>
      <c r="P11" s="14" t="n">
        <f aca="false">M11-N11+O11</f>
        <v>0</v>
      </c>
      <c r="Q11" s="14" t="n">
        <f aca="false">M11-N11+O11</f>
        <v>0</v>
      </c>
      <c r="R11" s="14" t="n">
        <f aca="false">M11-N11+O11</f>
        <v>0</v>
      </c>
      <c r="S11" s="12"/>
      <c r="T11" s="12"/>
      <c r="U11" s="12"/>
      <c r="V11" s="14" t="n">
        <f aca="false">S11-T11+U11</f>
        <v>0</v>
      </c>
      <c r="W11" s="14" t="n">
        <f aca="false">S11-T11+U11</f>
        <v>0</v>
      </c>
      <c r="X11" s="14" t="n">
        <f aca="false">S11-T11+U11</f>
        <v>0</v>
      </c>
      <c r="Y11" s="15" t="n">
        <f aca="false">J11+P11+V11</f>
        <v>0</v>
      </c>
      <c r="Z11" s="15" t="n">
        <f aca="false">K11+Q11+W11</f>
        <v>0</v>
      </c>
      <c r="AA11" s="15" t="n">
        <f aca="false">L11+R11+X11</f>
        <v>0</v>
      </c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  <c r="I12" s="13"/>
      <c r="J12" s="14" t="n">
        <f aca="false">(G12-H12+I12)</f>
        <v>0</v>
      </c>
      <c r="K12" s="14" t="n">
        <f aca="false">(G12-H12+I12)</f>
        <v>0</v>
      </c>
      <c r="L12" s="14" t="n">
        <f aca="false">(G12-H12+I12)</f>
        <v>0</v>
      </c>
      <c r="M12" s="12"/>
      <c r="N12" s="12"/>
      <c r="O12" s="13"/>
      <c r="P12" s="14" t="n">
        <f aca="false">M12-N12+O12</f>
        <v>0</v>
      </c>
      <c r="Q12" s="14" t="n">
        <f aca="false">M12-N12+O12</f>
        <v>0</v>
      </c>
      <c r="R12" s="14" t="n">
        <f aca="false">M12-N12+O12</f>
        <v>0</v>
      </c>
      <c r="S12" s="12"/>
      <c r="T12" s="12"/>
      <c r="U12" s="12"/>
      <c r="V12" s="14" t="n">
        <f aca="false">S12-T12+U12</f>
        <v>0</v>
      </c>
      <c r="W12" s="14" t="n">
        <f aca="false">S12-T12+U12</f>
        <v>0</v>
      </c>
      <c r="X12" s="14" t="n">
        <f aca="false">S12-T12+U12</f>
        <v>0</v>
      </c>
      <c r="Y12" s="15" t="n">
        <f aca="false">J12+P12+V12</f>
        <v>0</v>
      </c>
      <c r="Z12" s="15" t="n">
        <f aca="false">K12+Q12+W12</f>
        <v>0</v>
      </c>
      <c r="AA12" s="15" t="n">
        <f aca="false">L12+R12+X12</f>
        <v>0</v>
      </c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2"/>
      <c r="H13" s="12"/>
      <c r="I13" s="13"/>
      <c r="J13" s="14" t="n">
        <f aca="false">(G13-H13+I13)</f>
        <v>0</v>
      </c>
      <c r="K13" s="14" t="n">
        <f aca="false">(G13-H13+I13)</f>
        <v>0</v>
      </c>
      <c r="L13" s="14" t="n">
        <f aca="false">(G13-H13+I13)</f>
        <v>0</v>
      </c>
      <c r="M13" s="12"/>
      <c r="N13" s="12"/>
      <c r="O13" s="13"/>
      <c r="P13" s="14" t="n">
        <f aca="false">M13-N13+O13</f>
        <v>0</v>
      </c>
      <c r="Q13" s="14" t="n">
        <f aca="false">M13-N13+O13</f>
        <v>0</v>
      </c>
      <c r="R13" s="14" t="n">
        <f aca="false">M13-N13+O13</f>
        <v>0</v>
      </c>
      <c r="S13" s="12"/>
      <c r="T13" s="12"/>
      <c r="U13" s="12"/>
      <c r="V13" s="14" t="n">
        <f aca="false">S13-T13+U13</f>
        <v>0</v>
      </c>
      <c r="W13" s="14" t="n">
        <f aca="false">S13-T13+U13</f>
        <v>0</v>
      </c>
      <c r="X13" s="14" t="n">
        <f aca="false">S13-T13+U13</f>
        <v>0</v>
      </c>
      <c r="Y13" s="15" t="n">
        <f aca="false">J13+P13+V13</f>
        <v>0</v>
      </c>
      <c r="Z13" s="15" t="n">
        <f aca="false">K13+Q13+W13</f>
        <v>0</v>
      </c>
      <c r="AA13" s="15" t="n">
        <f aca="false">L13+R13+X13</f>
        <v>0</v>
      </c>
    </row>
    <row r="14" customFormat="false" ht="12" hidden="false" customHeight="true" outlineLevel="0" collapsed="false">
      <c r="A14" s="11"/>
      <c r="B14" s="11"/>
      <c r="C14" s="11"/>
      <c r="D14" s="11"/>
      <c r="E14" s="11"/>
      <c r="F14" s="11"/>
      <c r="G14" s="12"/>
      <c r="H14" s="12"/>
      <c r="I14" s="13"/>
      <c r="J14" s="14" t="n">
        <f aca="false">(G14-H14+I14)</f>
        <v>0</v>
      </c>
      <c r="K14" s="14" t="n">
        <f aca="false">(G14-H14+I14)</f>
        <v>0</v>
      </c>
      <c r="L14" s="14" t="n">
        <f aca="false">(G14-H14+I14)</f>
        <v>0</v>
      </c>
      <c r="M14" s="12"/>
      <c r="N14" s="12"/>
      <c r="O14" s="13"/>
      <c r="P14" s="14" t="n">
        <f aca="false">M14-N14+O14</f>
        <v>0</v>
      </c>
      <c r="Q14" s="14" t="n">
        <f aca="false">M14-N14+O14</f>
        <v>0</v>
      </c>
      <c r="R14" s="14" t="n">
        <f aca="false">M14-N14+O14</f>
        <v>0</v>
      </c>
      <c r="S14" s="12"/>
      <c r="T14" s="12"/>
      <c r="U14" s="12"/>
      <c r="V14" s="14" t="n">
        <f aca="false">S14-T14+U14</f>
        <v>0</v>
      </c>
      <c r="W14" s="14" t="n">
        <f aca="false">S14-T14+U14</f>
        <v>0</v>
      </c>
      <c r="X14" s="14" t="n">
        <f aca="false">S14-T14+U14</f>
        <v>0</v>
      </c>
      <c r="Y14" s="15" t="n">
        <f aca="false">J14+P14+V14</f>
        <v>0</v>
      </c>
      <c r="Z14" s="15" t="n">
        <f aca="false">K14+Q14+W14</f>
        <v>0</v>
      </c>
      <c r="AA14" s="15" t="n">
        <f aca="false">L14+R14+X14</f>
        <v>0</v>
      </c>
    </row>
    <row r="15" customFormat="false" ht="12" hidden="false" customHeight="true" outlineLevel="0" collapsed="false">
      <c r="A15" s="11"/>
      <c r="B15" s="11"/>
      <c r="C15" s="11"/>
      <c r="D15" s="11"/>
      <c r="E15" s="11"/>
      <c r="F15" s="11"/>
      <c r="G15" s="12"/>
      <c r="H15" s="12"/>
      <c r="I15" s="13"/>
      <c r="J15" s="14" t="n">
        <f aca="false">(G15-H15+I15)</f>
        <v>0</v>
      </c>
      <c r="K15" s="14" t="n">
        <f aca="false">(G15-H15+I15)</f>
        <v>0</v>
      </c>
      <c r="L15" s="14" t="n">
        <f aca="false">(G15-H15+I15)</f>
        <v>0</v>
      </c>
      <c r="M15" s="12"/>
      <c r="N15" s="12"/>
      <c r="O15" s="13"/>
      <c r="P15" s="14" t="n">
        <f aca="false">M15-N15+O15</f>
        <v>0</v>
      </c>
      <c r="Q15" s="14" t="n">
        <f aca="false">M15-N15+O15</f>
        <v>0</v>
      </c>
      <c r="R15" s="14" t="n">
        <f aca="false">M15-N15+O15</f>
        <v>0</v>
      </c>
      <c r="S15" s="12"/>
      <c r="T15" s="12"/>
      <c r="U15" s="12"/>
      <c r="V15" s="14" t="n">
        <f aca="false">S15-T15+U15</f>
        <v>0</v>
      </c>
      <c r="W15" s="14" t="n">
        <f aca="false">S15-T15+U15</f>
        <v>0</v>
      </c>
      <c r="X15" s="14" t="n">
        <f aca="false">S15-T15+U15</f>
        <v>0</v>
      </c>
      <c r="Y15" s="15" t="n">
        <f aca="false">J15+P15+V15</f>
        <v>0</v>
      </c>
      <c r="Z15" s="15" t="n">
        <f aca="false">K15+Q15+W15</f>
        <v>0</v>
      </c>
      <c r="AA15" s="15" t="n">
        <f aca="false">L15+R15+X15</f>
        <v>0</v>
      </c>
    </row>
    <row r="16" customFormat="false" ht="12" hidden="false" customHeight="true" outlineLevel="0" collapsed="false">
      <c r="A16" s="11"/>
      <c r="B16" s="11"/>
      <c r="C16" s="11"/>
      <c r="D16" s="11"/>
      <c r="E16" s="11"/>
      <c r="F16" s="11"/>
      <c r="G16" s="12"/>
      <c r="H16" s="12"/>
      <c r="I16" s="13"/>
      <c r="J16" s="14" t="n">
        <f aca="false">(G16-H16+I16)</f>
        <v>0</v>
      </c>
      <c r="K16" s="14" t="n">
        <f aca="false">(G16-H16+I16)</f>
        <v>0</v>
      </c>
      <c r="L16" s="14" t="n">
        <f aca="false">(G16-H16+I16)</f>
        <v>0</v>
      </c>
      <c r="M16" s="12"/>
      <c r="N16" s="12"/>
      <c r="O16" s="13"/>
      <c r="P16" s="14" t="n">
        <f aca="false">M16-N16+O16</f>
        <v>0</v>
      </c>
      <c r="Q16" s="14" t="n">
        <f aca="false">M16-N16+O16</f>
        <v>0</v>
      </c>
      <c r="R16" s="14" t="n">
        <f aca="false">M16-N16+O16</f>
        <v>0</v>
      </c>
      <c r="S16" s="12"/>
      <c r="T16" s="12"/>
      <c r="U16" s="12"/>
      <c r="V16" s="14" t="n">
        <f aca="false">S16-T16+U16</f>
        <v>0</v>
      </c>
      <c r="W16" s="14" t="n">
        <f aca="false">S16-T16+U16</f>
        <v>0</v>
      </c>
      <c r="X16" s="14" t="n">
        <f aca="false">S16-T16+U16</f>
        <v>0</v>
      </c>
      <c r="Y16" s="15" t="n">
        <f aca="false">J16+P16+V16</f>
        <v>0</v>
      </c>
      <c r="Z16" s="15" t="n">
        <f aca="false">K16+Q16+W16</f>
        <v>0</v>
      </c>
      <c r="AA16" s="15" t="n">
        <f aca="false">L16+R16+X16</f>
        <v>0</v>
      </c>
    </row>
    <row r="17" customFormat="false" ht="12" hidden="false" customHeight="true" outlineLevel="0" collapsed="false">
      <c r="A17" s="11"/>
      <c r="B17" s="11"/>
      <c r="C17" s="11"/>
      <c r="D17" s="11"/>
      <c r="E17" s="11"/>
      <c r="F17" s="11"/>
      <c r="G17" s="12"/>
      <c r="H17" s="12"/>
      <c r="I17" s="13"/>
      <c r="J17" s="14" t="n">
        <f aca="false">(G17-H17+I17)</f>
        <v>0</v>
      </c>
      <c r="K17" s="14" t="n">
        <f aca="false">(G17-H17+I17)</f>
        <v>0</v>
      </c>
      <c r="L17" s="14" t="n">
        <f aca="false">(G17-H17+I17)</f>
        <v>0</v>
      </c>
      <c r="M17" s="12"/>
      <c r="N17" s="12"/>
      <c r="O17" s="13"/>
      <c r="P17" s="14" t="n">
        <f aca="false">M17-N17+O17</f>
        <v>0</v>
      </c>
      <c r="Q17" s="14" t="n">
        <f aca="false">M17-N17+O17</f>
        <v>0</v>
      </c>
      <c r="R17" s="14" t="n">
        <f aca="false">M17-N17+O17</f>
        <v>0</v>
      </c>
      <c r="S17" s="12"/>
      <c r="T17" s="12"/>
      <c r="U17" s="12"/>
      <c r="V17" s="14" t="n">
        <f aca="false">S17-T17+U17</f>
        <v>0</v>
      </c>
      <c r="W17" s="14" t="n">
        <f aca="false">S17-T17+U17</f>
        <v>0</v>
      </c>
      <c r="X17" s="14" t="n">
        <f aca="false">S17-T17+U17</f>
        <v>0</v>
      </c>
      <c r="Y17" s="15" t="n">
        <f aca="false">J17+P17+V17</f>
        <v>0</v>
      </c>
      <c r="Z17" s="15" t="n">
        <f aca="false">K17+Q17+W17</f>
        <v>0</v>
      </c>
      <c r="AA17" s="15" t="n">
        <f aca="false">L17+R17+X17</f>
        <v>0</v>
      </c>
    </row>
    <row r="18" customFormat="false" ht="12" hidden="false" customHeight="true" outlineLevel="0" collapsed="false">
      <c r="A18" s="11"/>
      <c r="B18" s="11"/>
      <c r="C18" s="11"/>
      <c r="D18" s="11"/>
      <c r="E18" s="11"/>
      <c r="F18" s="11"/>
      <c r="G18" s="12"/>
      <c r="H18" s="12"/>
      <c r="I18" s="13"/>
      <c r="J18" s="14" t="n">
        <f aca="false">(G18-H18+I18)</f>
        <v>0</v>
      </c>
      <c r="K18" s="14" t="n">
        <f aca="false">(G18-H18+I18)</f>
        <v>0</v>
      </c>
      <c r="L18" s="14" t="n">
        <f aca="false">(G18-H18+I18)</f>
        <v>0</v>
      </c>
      <c r="M18" s="12"/>
      <c r="N18" s="12"/>
      <c r="O18" s="13"/>
      <c r="P18" s="14" t="n">
        <f aca="false">M18-N18+O18</f>
        <v>0</v>
      </c>
      <c r="Q18" s="14" t="n">
        <f aca="false">M18-N18+O18</f>
        <v>0</v>
      </c>
      <c r="R18" s="14" t="n">
        <f aca="false">M18-N18+O18</f>
        <v>0</v>
      </c>
      <c r="S18" s="12"/>
      <c r="T18" s="12"/>
      <c r="U18" s="12"/>
      <c r="V18" s="14" t="n">
        <f aca="false">S18-T18+U18</f>
        <v>0</v>
      </c>
      <c r="W18" s="14" t="n">
        <f aca="false">S18-T18+U18</f>
        <v>0</v>
      </c>
      <c r="X18" s="14" t="n">
        <f aca="false">S18-T18+U18</f>
        <v>0</v>
      </c>
      <c r="Y18" s="15" t="n">
        <f aca="false">J18+P18+V18</f>
        <v>0</v>
      </c>
      <c r="Z18" s="15" t="n">
        <f aca="false">K18+Q18+W18</f>
        <v>0</v>
      </c>
      <c r="AA18" s="15" t="n">
        <f aca="false">L18+R18+X18</f>
        <v>0</v>
      </c>
    </row>
    <row r="19" customFormat="false" ht="12" hidden="false" customHeight="true" outlineLevel="0" collapsed="false">
      <c r="A19" s="11"/>
      <c r="B19" s="11"/>
      <c r="C19" s="11"/>
      <c r="D19" s="11"/>
      <c r="E19" s="11"/>
      <c r="F19" s="11"/>
      <c r="G19" s="12"/>
      <c r="H19" s="12"/>
      <c r="I19" s="13"/>
      <c r="J19" s="14" t="n">
        <f aca="false">(G19-H19+I19)</f>
        <v>0</v>
      </c>
      <c r="K19" s="14" t="n">
        <f aca="false">(G19-H19+I19)</f>
        <v>0</v>
      </c>
      <c r="L19" s="14" t="n">
        <f aca="false">(G19-H19+I19)</f>
        <v>0</v>
      </c>
      <c r="M19" s="12"/>
      <c r="N19" s="12"/>
      <c r="O19" s="13"/>
      <c r="P19" s="14" t="n">
        <f aca="false">M19-N19+O19</f>
        <v>0</v>
      </c>
      <c r="Q19" s="14" t="n">
        <f aca="false">M19-N19+O19</f>
        <v>0</v>
      </c>
      <c r="R19" s="14" t="n">
        <f aca="false">M19-N19+O19</f>
        <v>0</v>
      </c>
      <c r="S19" s="12"/>
      <c r="T19" s="12"/>
      <c r="U19" s="12"/>
      <c r="V19" s="14" t="n">
        <f aca="false">S19-T19+U19</f>
        <v>0</v>
      </c>
      <c r="W19" s="14" t="n">
        <f aca="false">S19-T19+U19</f>
        <v>0</v>
      </c>
      <c r="X19" s="14" t="n">
        <f aca="false">S19-T19+U19</f>
        <v>0</v>
      </c>
      <c r="Y19" s="15" t="n">
        <f aca="false">J19+P19+V19</f>
        <v>0</v>
      </c>
      <c r="Z19" s="15" t="n">
        <f aca="false">K19+Q19+W19</f>
        <v>0</v>
      </c>
      <c r="AA19" s="15" t="n">
        <f aca="false">L19+R19+X19</f>
        <v>0</v>
      </c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3"/>
      <c r="J20" s="14" t="n">
        <f aca="false">(G20-H20+I20)</f>
        <v>0</v>
      </c>
      <c r="K20" s="14" t="n">
        <f aca="false">(G20-H20+I20)</f>
        <v>0</v>
      </c>
      <c r="L20" s="14" t="n">
        <f aca="false">(G20-H20+I20)</f>
        <v>0</v>
      </c>
      <c r="M20" s="12"/>
      <c r="N20" s="12"/>
      <c r="O20" s="13"/>
      <c r="P20" s="14" t="n">
        <f aca="false">M20-N20+O20</f>
        <v>0</v>
      </c>
      <c r="Q20" s="14" t="n">
        <f aca="false">M20-N20+O20</f>
        <v>0</v>
      </c>
      <c r="R20" s="14" t="n">
        <f aca="false">M20-N20+O20</f>
        <v>0</v>
      </c>
      <c r="S20" s="12"/>
      <c r="T20" s="12"/>
      <c r="U20" s="12"/>
      <c r="V20" s="14" t="n">
        <f aca="false">S20-T20+U20</f>
        <v>0</v>
      </c>
      <c r="W20" s="14" t="n">
        <f aca="false">S20-T20+U20</f>
        <v>0</v>
      </c>
      <c r="X20" s="14" t="n">
        <f aca="false">S20-T20+U20</f>
        <v>0</v>
      </c>
      <c r="Y20" s="15" t="n">
        <f aca="false">J20+P20+V20</f>
        <v>0</v>
      </c>
      <c r="Z20" s="15" t="n">
        <f aca="false">K20+Q20+W20</f>
        <v>0</v>
      </c>
      <c r="AA20" s="15" t="n">
        <f aca="false">L20+R20+X20</f>
        <v>0</v>
      </c>
    </row>
    <row r="21" customFormat="false" ht="12" hidden="false" customHeight="true" outlineLevel="0" collapsed="false">
      <c r="A21" s="11"/>
      <c r="B21" s="11"/>
      <c r="C21" s="11"/>
      <c r="D21" s="11"/>
      <c r="E21" s="11"/>
      <c r="F21" s="11"/>
      <c r="G21" s="12"/>
      <c r="H21" s="12"/>
      <c r="I21" s="13"/>
      <c r="J21" s="14" t="n">
        <f aca="false">(G21-H21+I21)</f>
        <v>0</v>
      </c>
      <c r="K21" s="14" t="n">
        <f aca="false">(G21-H21+I21)</f>
        <v>0</v>
      </c>
      <c r="L21" s="14" t="n">
        <f aca="false">(G21-H21+I21)</f>
        <v>0</v>
      </c>
      <c r="M21" s="12"/>
      <c r="N21" s="12"/>
      <c r="O21" s="13"/>
      <c r="P21" s="14" t="n">
        <f aca="false">M21-N21+O21</f>
        <v>0</v>
      </c>
      <c r="Q21" s="14" t="n">
        <f aca="false">M21-N21+O21</f>
        <v>0</v>
      </c>
      <c r="R21" s="14" t="n">
        <f aca="false">M21-N21+O21</f>
        <v>0</v>
      </c>
      <c r="S21" s="12"/>
      <c r="T21" s="12"/>
      <c r="U21" s="12"/>
      <c r="V21" s="14" t="n">
        <f aca="false">S21-T21+U21</f>
        <v>0</v>
      </c>
      <c r="W21" s="14" t="n">
        <f aca="false">S21-T21+U21</f>
        <v>0</v>
      </c>
      <c r="X21" s="14" t="n">
        <f aca="false">S21-T21+U21</f>
        <v>0</v>
      </c>
      <c r="Y21" s="15" t="n">
        <f aca="false">J21+P21+V21</f>
        <v>0</v>
      </c>
      <c r="Z21" s="15" t="n">
        <f aca="false">K21+Q21+W21</f>
        <v>0</v>
      </c>
      <c r="AA21" s="15" t="n">
        <f aca="false">L21+R21+X21</f>
        <v>0</v>
      </c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2"/>
      <c r="H22" s="12"/>
      <c r="I22" s="13"/>
      <c r="J22" s="14" t="n">
        <f aca="false">(G22-H22+I22)</f>
        <v>0</v>
      </c>
      <c r="K22" s="14" t="n">
        <f aca="false">(G22-H22+I22)</f>
        <v>0</v>
      </c>
      <c r="L22" s="14" t="n">
        <f aca="false">(G22-H22+I22)</f>
        <v>0</v>
      </c>
      <c r="M22" s="12"/>
      <c r="N22" s="12"/>
      <c r="O22" s="13"/>
      <c r="P22" s="14" t="n">
        <f aca="false">M22-N22+O22</f>
        <v>0</v>
      </c>
      <c r="Q22" s="14" t="n">
        <f aca="false">M22-N22+O22</f>
        <v>0</v>
      </c>
      <c r="R22" s="14" t="n">
        <f aca="false">M22-N22+O22</f>
        <v>0</v>
      </c>
      <c r="S22" s="12"/>
      <c r="T22" s="12"/>
      <c r="U22" s="12"/>
      <c r="V22" s="14" t="n">
        <f aca="false">S22-T22+U22</f>
        <v>0</v>
      </c>
      <c r="W22" s="14" t="n">
        <f aca="false">S22-T22+U22</f>
        <v>0</v>
      </c>
      <c r="X22" s="14" t="n">
        <f aca="false">S22-T22+U22</f>
        <v>0</v>
      </c>
      <c r="Y22" s="15" t="n">
        <f aca="false">J22+P22+V22</f>
        <v>0</v>
      </c>
      <c r="Z22" s="15" t="n">
        <f aca="false">K22+Q22+W22</f>
        <v>0</v>
      </c>
      <c r="AA22" s="15" t="n">
        <f aca="false">L22+R22+X22</f>
        <v>0</v>
      </c>
    </row>
    <row r="23" customFormat="false" ht="12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13"/>
      <c r="J23" s="14" t="n">
        <f aca="false">(G23-H23+I23)</f>
        <v>0</v>
      </c>
      <c r="K23" s="14" t="n">
        <f aca="false">(G23-H23+I23)</f>
        <v>0</v>
      </c>
      <c r="L23" s="14" t="n">
        <f aca="false">(G23-H23+I23)</f>
        <v>0</v>
      </c>
      <c r="M23" s="12"/>
      <c r="N23" s="12"/>
      <c r="O23" s="13"/>
      <c r="P23" s="14" t="n">
        <f aca="false">M23-N23+O23</f>
        <v>0</v>
      </c>
      <c r="Q23" s="14" t="n">
        <f aca="false">M23-N23+O23</f>
        <v>0</v>
      </c>
      <c r="R23" s="14" t="n">
        <f aca="false">M23-N23+O23</f>
        <v>0</v>
      </c>
      <c r="S23" s="12"/>
      <c r="T23" s="12"/>
      <c r="U23" s="12"/>
      <c r="V23" s="14" t="n">
        <f aca="false">S23-T23+U23</f>
        <v>0</v>
      </c>
      <c r="W23" s="14" t="n">
        <f aca="false">S23-T23+U23</f>
        <v>0</v>
      </c>
      <c r="X23" s="14" t="n">
        <f aca="false">S23-T23+U23</f>
        <v>0</v>
      </c>
      <c r="Y23" s="15" t="n">
        <f aca="false">J23+P23+V23</f>
        <v>0</v>
      </c>
      <c r="Z23" s="15" t="n">
        <f aca="false">K23+Q23+W23</f>
        <v>0</v>
      </c>
      <c r="AA23" s="15" t="n">
        <f aca="false">L23+R23+X23</f>
        <v>0</v>
      </c>
    </row>
    <row r="24" customFormat="false" ht="12" hidden="false" customHeight="true" outlineLevel="0" collapsed="false">
      <c r="A24" s="11"/>
      <c r="B24" s="11"/>
      <c r="C24" s="11"/>
      <c r="D24" s="11"/>
      <c r="E24" s="11"/>
      <c r="F24" s="11"/>
      <c r="G24" s="12"/>
      <c r="H24" s="12"/>
      <c r="I24" s="13"/>
      <c r="J24" s="14" t="n">
        <f aca="false">(G24-H24+I24)</f>
        <v>0</v>
      </c>
      <c r="K24" s="14" t="n">
        <f aca="false">(G24-H24+I24)</f>
        <v>0</v>
      </c>
      <c r="L24" s="14" t="n">
        <f aca="false">(G24-H24+I24)</f>
        <v>0</v>
      </c>
      <c r="M24" s="12"/>
      <c r="N24" s="12"/>
      <c r="O24" s="13"/>
      <c r="P24" s="14" t="n">
        <f aca="false">M24-N24+O24</f>
        <v>0</v>
      </c>
      <c r="Q24" s="14" t="n">
        <f aca="false">M24-N24+O24</f>
        <v>0</v>
      </c>
      <c r="R24" s="14" t="n">
        <f aca="false">M24-N24+O24</f>
        <v>0</v>
      </c>
      <c r="S24" s="12"/>
      <c r="T24" s="12"/>
      <c r="U24" s="12"/>
      <c r="V24" s="14" t="n">
        <f aca="false">S24-T24+U24</f>
        <v>0</v>
      </c>
      <c r="W24" s="14" t="n">
        <f aca="false">S24-T24+U24</f>
        <v>0</v>
      </c>
      <c r="X24" s="14" t="n">
        <f aca="false">S24-T24+U24</f>
        <v>0</v>
      </c>
      <c r="Y24" s="15" t="n">
        <f aca="false">J24+P24+V24</f>
        <v>0</v>
      </c>
      <c r="Z24" s="15" t="n">
        <f aca="false">K24+Q24+W24</f>
        <v>0</v>
      </c>
      <c r="AA24" s="15" t="n">
        <f aca="false">L24+R24+X24</f>
        <v>0</v>
      </c>
    </row>
    <row r="25" customFormat="false" ht="12" hidden="false" customHeight="true" outlineLevel="0" collapsed="false">
      <c r="A25" s="11"/>
      <c r="B25" s="11"/>
      <c r="C25" s="11"/>
      <c r="D25" s="11"/>
      <c r="E25" s="11"/>
      <c r="F25" s="11"/>
      <c r="G25" s="12"/>
      <c r="H25" s="12"/>
      <c r="I25" s="13"/>
      <c r="J25" s="14" t="n">
        <f aca="false">(G25-H25+I25)</f>
        <v>0</v>
      </c>
      <c r="K25" s="14" t="n">
        <f aca="false">(G25-H25+I25)</f>
        <v>0</v>
      </c>
      <c r="L25" s="14" t="n">
        <f aca="false">(G25-H25+I25)</f>
        <v>0</v>
      </c>
      <c r="M25" s="12"/>
      <c r="N25" s="12"/>
      <c r="O25" s="13"/>
      <c r="P25" s="14" t="n">
        <f aca="false">M25-N25+O25</f>
        <v>0</v>
      </c>
      <c r="Q25" s="14" t="n">
        <f aca="false">M25-N25+O25</f>
        <v>0</v>
      </c>
      <c r="R25" s="14" t="n">
        <f aca="false">M25-N25+O25</f>
        <v>0</v>
      </c>
      <c r="S25" s="12"/>
      <c r="T25" s="12"/>
      <c r="U25" s="12"/>
      <c r="V25" s="14" t="n">
        <f aca="false">S25-T25+U25</f>
        <v>0</v>
      </c>
      <c r="W25" s="14" t="n">
        <f aca="false">S25-T25+U25</f>
        <v>0</v>
      </c>
      <c r="X25" s="14" t="n">
        <f aca="false">S25-T25+U25</f>
        <v>0</v>
      </c>
      <c r="Y25" s="15" t="n">
        <f aca="false">J25+P25+V25</f>
        <v>0</v>
      </c>
      <c r="Z25" s="15" t="n">
        <f aca="false">K25+Q25+W25</f>
        <v>0</v>
      </c>
      <c r="AA25" s="15" t="n">
        <f aca="false">L25+R25+X25</f>
        <v>0</v>
      </c>
    </row>
    <row r="26" customFormat="false" ht="12" hidden="false" customHeight="true" outlineLevel="0" collapsed="false">
      <c r="A26" s="11"/>
      <c r="B26" s="11"/>
      <c r="C26" s="11"/>
      <c r="D26" s="11"/>
      <c r="E26" s="11"/>
      <c r="F26" s="11"/>
      <c r="G26" s="12"/>
      <c r="H26" s="12"/>
      <c r="I26" s="13"/>
      <c r="J26" s="14" t="n">
        <f aca="false">(G26-H26+I26)</f>
        <v>0</v>
      </c>
      <c r="K26" s="14" t="n">
        <f aca="false">(G26-H26+I26)</f>
        <v>0</v>
      </c>
      <c r="L26" s="14" t="n">
        <f aca="false">(G26-H26+I26)</f>
        <v>0</v>
      </c>
      <c r="M26" s="12"/>
      <c r="N26" s="12"/>
      <c r="O26" s="13"/>
      <c r="P26" s="14" t="n">
        <f aca="false">M26-N26+O26</f>
        <v>0</v>
      </c>
      <c r="Q26" s="14" t="n">
        <f aca="false">M26-N26+O26</f>
        <v>0</v>
      </c>
      <c r="R26" s="14" t="n">
        <f aca="false">M26-N26+O26</f>
        <v>0</v>
      </c>
      <c r="S26" s="12"/>
      <c r="T26" s="12"/>
      <c r="U26" s="12"/>
      <c r="V26" s="14" t="n">
        <f aca="false">S26-T26+U26</f>
        <v>0</v>
      </c>
      <c r="W26" s="14" t="n">
        <f aca="false">S26-T26+U26</f>
        <v>0</v>
      </c>
      <c r="X26" s="14" t="n">
        <f aca="false">S26-T26+U26</f>
        <v>0</v>
      </c>
      <c r="Y26" s="15" t="n">
        <f aca="false">J26+P26+V26</f>
        <v>0</v>
      </c>
      <c r="Z26" s="15" t="n">
        <f aca="false">K26+Q26+W26</f>
        <v>0</v>
      </c>
      <c r="AA26" s="15" t="n">
        <f aca="false">L26+R26+X26</f>
        <v>0</v>
      </c>
    </row>
    <row r="27" customFormat="false" ht="12" hidden="false" customHeight="true" outlineLevel="0" collapsed="false">
      <c r="A27" s="11"/>
      <c r="B27" s="11"/>
      <c r="C27" s="11"/>
      <c r="D27" s="11"/>
      <c r="E27" s="11"/>
      <c r="F27" s="11"/>
      <c r="G27" s="12"/>
      <c r="H27" s="12"/>
      <c r="I27" s="13"/>
      <c r="J27" s="14" t="n">
        <f aca="false">(G27-H27+I27)</f>
        <v>0</v>
      </c>
      <c r="K27" s="14" t="n">
        <f aca="false">(G27-H27+I27)</f>
        <v>0</v>
      </c>
      <c r="L27" s="14" t="n">
        <f aca="false">(G27-H27+I27)</f>
        <v>0</v>
      </c>
      <c r="M27" s="12"/>
      <c r="N27" s="12"/>
      <c r="O27" s="13"/>
      <c r="P27" s="14" t="n">
        <f aca="false">M27-N27+O27</f>
        <v>0</v>
      </c>
      <c r="Q27" s="14" t="n">
        <f aca="false">M27-N27+O27</f>
        <v>0</v>
      </c>
      <c r="R27" s="14" t="n">
        <f aca="false">M27-N27+O27</f>
        <v>0</v>
      </c>
      <c r="S27" s="12"/>
      <c r="T27" s="12"/>
      <c r="U27" s="12"/>
      <c r="V27" s="14" t="n">
        <f aca="false">S27-T27+U27</f>
        <v>0</v>
      </c>
      <c r="W27" s="14" t="n">
        <f aca="false">S27-T27+U27</f>
        <v>0</v>
      </c>
      <c r="X27" s="14" t="n">
        <f aca="false">S27-T27+U27</f>
        <v>0</v>
      </c>
      <c r="Y27" s="15" t="n">
        <f aca="false">J27+P27+V27</f>
        <v>0</v>
      </c>
      <c r="Z27" s="15" t="n">
        <f aca="false">K27+Q27+W27</f>
        <v>0</v>
      </c>
      <c r="AA27" s="15" t="n">
        <f aca="false">L27+R27+X27</f>
        <v>0</v>
      </c>
    </row>
    <row r="28" customFormat="false" ht="12" hidden="false" customHeight="true" outlineLevel="0" collapsed="false">
      <c r="A28" s="11"/>
      <c r="B28" s="11"/>
      <c r="C28" s="11"/>
      <c r="D28" s="11"/>
      <c r="E28" s="11"/>
      <c r="F28" s="11"/>
      <c r="G28" s="12"/>
      <c r="H28" s="12"/>
      <c r="I28" s="13"/>
      <c r="J28" s="14" t="n">
        <f aca="false">(G28-H28+I28)</f>
        <v>0</v>
      </c>
      <c r="K28" s="14" t="n">
        <f aca="false">(G28-H28+I28)</f>
        <v>0</v>
      </c>
      <c r="L28" s="14" t="n">
        <f aca="false">(G28-H28+I28)</f>
        <v>0</v>
      </c>
      <c r="M28" s="12"/>
      <c r="N28" s="12"/>
      <c r="O28" s="13"/>
      <c r="P28" s="14" t="n">
        <f aca="false">M28-N28+O28</f>
        <v>0</v>
      </c>
      <c r="Q28" s="14" t="n">
        <f aca="false">M28-N28+O28</f>
        <v>0</v>
      </c>
      <c r="R28" s="14" t="n">
        <f aca="false">M28-N28+O28</f>
        <v>0</v>
      </c>
      <c r="S28" s="12"/>
      <c r="T28" s="12"/>
      <c r="U28" s="12"/>
      <c r="V28" s="14" t="n">
        <f aca="false">S28-T28+U28</f>
        <v>0</v>
      </c>
      <c r="W28" s="14" t="n">
        <f aca="false">S28-T28+U28</f>
        <v>0</v>
      </c>
      <c r="X28" s="14" t="n">
        <f aca="false">S28-T28+U28</f>
        <v>0</v>
      </c>
      <c r="Y28" s="15" t="n">
        <f aca="false">J28+P28+V28</f>
        <v>0</v>
      </c>
      <c r="Z28" s="15" t="n">
        <f aca="false">K28+Q28+W28</f>
        <v>0</v>
      </c>
      <c r="AA28" s="15" t="n">
        <f aca="false">L28+R28+X28</f>
        <v>0</v>
      </c>
    </row>
    <row r="29" customFormat="false" ht="12" hidden="false" customHeight="true" outlineLevel="0" collapsed="false">
      <c r="A29" s="11"/>
      <c r="B29" s="11"/>
      <c r="C29" s="11"/>
      <c r="D29" s="11"/>
      <c r="E29" s="11"/>
      <c r="F29" s="11"/>
      <c r="G29" s="12"/>
      <c r="H29" s="12"/>
      <c r="I29" s="13"/>
      <c r="J29" s="14" t="n">
        <f aca="false">(G29-H29+I29)</f>
        <v>0</v>
      </c>
      <c r="K29" s="14" t="n">
        <f aca="false">(G29-H29+I29)</f>
        <v>0</v>
      </c>
      <c r="L29" s="14" t="n">
        <f aca="false">(G29-H29+I29)</f>
        <v>0</v>
      </c>
      <c r="M29" s="12"/>
      <c r="N29" s="12"/>
      <c r="O29" s="13"/>
      <c r="P29" s="14" t="n">
        <f aca="false">M29-N29+O29</f>
        <v>0</v>
      </c>
      <c r="Q29" s="14" t="n">
        <f aca="false">M29-N29+O29</f>
        <v>0</v>
      </c>
      <c r="R29" s="14" t="n">
        <f aca="false">M29-N29+O29</f>
        <v>0</v>
      </c>
      <c r="S29" s="12"/>
      <c r="T29" s="12"/>
      <c r="U29" s="12"/>
      <c r="V29" s="14" t="n">
        <f aca="false">S29-T29+U29</f>
        <v>0</v>
      </c>
      <c r="W29" s="14" t="n">
        <f aca="false">S29-T29+U29</f>
        <v>0</v>
      </c>
      <c r="X29" s="14" t="n">
        <f aca="false">S29-T29+U29</f>
        <v>0</v>
      </c>
      <c r="Y29" s="15" t="n">
        <f aca="false">J29+P29+V29</f>
        <v>0</v>
      </c>
      <c r="Z29" s="15" t="n">
        <f aca="false">K29+Q29+W29</f>
        <v>0</v>
      </c>
      <c r="AA29" s="15" t="n">
        <f aca="false">L29+R29+X29</f>
        <v>0</v>
      </c>
    </row>
    <row r="30" customFormat="false" ht="12" hidden="false" customHeight="true" outlineLevel="0" collapsed="false">
      <c r="A30" s="11"/>
      <c r="B30" s="11"/>
      <c r="C30" s="11"/>
      <c r="D30" s="11"/>
      <c r="E30" s="11"/>
      <c r="F30" s="11"/>
      <c r="G30" s="12"/>
      <c r="H30" s="12"/>
      <c r="I30" s="13"/>
      <c r="J30" s="14" t="n">
        <f aca="false">(G30-H30+I30)</f>
        <v>0</v>
      </c>
      <c r="K30" s="14" t="n">
        <f aca="false">(G30-H30+I30)</f>
        <v>0</v>
      </c>
      <c r="L30" s="14" t="n">
        <f aca="false">(G30-H30+I30)</f>
        <v>0</v>
      </c>
      <c r="M30" s="12"/>
      <c r="N30" s="12"/>
      <c r="O30" s="13"/>
      <c r="P30" s="14" t="n">
        <f aca="false">M30-N30+O30</f>
        <v>0</v>
      </c>
      <c r="Q30" s="14" t="n">
        <f aca="false">M30-N30+O30</f>
        <v>0</v>
      </c>
      <c r="R30" s="14" t="n">
        <f aca="false">M30-N30+O30</f>
        <v>0</v>
      </c>
      <c r="S30" s="12"/>
      <c r="T30" s="12"/>
      <c r="U30" s="12"/>
      <c r="V30" s="14" t="n">
        <f aca="false">S30-T30+U30</f>
        <v>0</v>
      </c>
      <c r="W30" s="14" t="n">
        <f aca="false">S30-T30+U30</f>
        <v>0</v>
      </c>
      <c r="X30" s="14" t="n">
        <f aca="false">S30-T30+U30</f>
        <v>0</v>
      </c>
      <c r="Y30" s="15" t="n">
        <f aca="false">J30+P30+V30</f>
        <v>0</v>
      </c>
      <c r="Z30" s="15" t="n">
        <f aca="false">K30+Q30+W30</f>
        <v>0</v>
      </c>
      <c r="AA30" s="15" t="n">
        <f aca="false">L30+R30+X30</f>
        <v>0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6:19:21Z</dcterms:created>
  <dc:creator>golovina</dc:creator>
  <dc:description/>
  <dc:language>en-US</dc:language>
  <cp:lastModifiedBy>Computer-10</cp:lastModifiedBy>
  <cp:lastPrinted>2015-08-19T11:24:20Z</cp:lastPrinted>
  <dcterms:modified xsi:type="dcterms:W3CDTF">2020-07-30T12:53:02Z</dcterms:modified>
  <cp:revision>0</cp:revision>
  <dc:subject/>
  <dc:title/>
</cp:coreProperties>
</file>