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221">
  <si>
    <t xml:space="preserve">ПОЯСНИТЕЛЬНАЯ ЗАПИСКА</t>
  </si>
  <si>
    <t xml:space="preserve">с обоснованием предлагаемых изменений по расходам бюджета муниципального района (Дума 01.12.2023)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рублей)</t>
  </si>
  <si>
    <t xml:space="preserve">Сумма (тыс. рублей)</t>
  </si>
  <si>
    <t xml:space="preserve">поправка 2023год (тыс.рублей)</t>
  </si>
  <si>
    <t xml:space="preserve">Сумма итого (тыс. рублей)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Органы местного самоуправления</t>
  </si>
  <si>
    <t xml:space="preserve">03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 з/плату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экономия по ком услугам</t>
  </si>
  <si>
    <t xml:space="preserve">030000219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с командировочных</t>
  </si>
  <si>
    <t xml:space="preserve">на проверку сметы</t>
  </si>
  <si>
    <t xml:space="preserve">Библиотеки</t>
  </si>
  <si>
    <t xml:space="preserve">0300002260</t>
  </si>
  <si>
    <t xml:space="preserve">экономия по ком услугам </t>
  </si>
  <si>
    <t xml:space="preserve">030000226Б</t>
  </si>
  <si>
    <t xml:space="preserve">Мероприятия в установленной сфере деятельности</t>
  </si>
  <si>
    <t xml:space="preserve">0300004000</t>
  </si>
  <si>
    <t xml:space="preserve">Мероприятия по реализации направления "Информационное общество"</t>
  </si>
  <si>
    <t xml:space="preserve">0300004450</t>
  </si>
  <si>
    <t xml:space="preserve">орг техника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экономия по прочим</t>
  </si>
  <si>
    <t xml:space="preserve">экономия по облуж орг техн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уточнение кбк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1000</t>
  </si>
  <si>
    <t xml:space="preserve">0100001030</t>
  </si>
  <si>
    <t xml:space="preserve">на канц товары</t>
  </si>
  <si>
    <t xml:space="preserve">Дошкольное образование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на продукты, дрова</t>
  </si>
  <si>
    <t xml:space="preserve">Иные бюджетные ассигнования</t>
  </si>
  <si>
    <t xml:space="preserve">800</t>
  </si>
  <si>
    <t xml:space="preserve">пени</t>
  </si>
  <si>
    <t xml:space="preserve">010001500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командировочные расходы</t>
  </si>
  <si>
    <t xml:space="preserve">учебные расходы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продукты, гсм, коммунальные</t>
  </si>
  <si>
    <t xml:space="preserve">госпошлины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софинансирование</t>
  </si>
  <si>
    <t xml:space="preserve">0100002190</t>
  </si>
  <si>
    <t xml:space="preserve">гсм, колеса для автобуса</t>
  </si>
  <si>
    <t xml:space="preserve">010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евостребованные субсидии</t>
  </si>
  <si>
    <t xml:space="preserve">перераспределение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канц товары, питание</t>
  </si>
  <si>
    <t xml:space="preserve">Мероприятия в сфере образования</t>
  </si>
  <si>
    <t xml:space="preserve">0100004080</t>
  </si>
  <si>
    <t xml:space="preserve">010000445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А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образования</t>
  </si>
  <si>
    <t xml:space="preserve">0500001010</t>
  </si>
  <si>
    <t xml:space="preserve">0500001030</t>
  </si>
  <si>
    <t xml:space="preserve">диспансеризация, спец оценка условий труда</t>
  </si>
  <si>
    <t xml:space="preserve">налог на имущество</t>
  </si>
  <si>
    <t xml:space="preserve">0500015000</t>
  </si>
  <si>
    <t xml:space="preserve">050001557А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13000</t>
  </si>
  <si>
    <t xml:space="preserve">Поддержка военнослужащих СВО и их семей</t>
  </si>
  <si>
    <t xml:space="preserve">0200013020</t>
  </si>
  <si>
    <t xml:space="preserve">мемориальные доски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коммунальные услуги</t>
  </si>
  <si>
    <t xml:space="preserve">административные штрафы, моральный вред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межевание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Обеспечение деятельности ЕДДС</t>
  </si>
  <si>
    <t xml:space="preserve">04000044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000400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приобретение стендов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04000043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0400004250</t>
  </si>
  <si>
    <t xml:space="preserve">лабораторные исследования проб воды скважин</t>
  </si>
  <si>
    <t xml:space="preserve">Благоустройство</t>
  </si>
  <si>
    <t xml:space="preserve">Мероприятия  по благоустройству территории поселения</t>
  </si>
  <si>
    <t xml:space="preserve">0400004370</t>
  </si>
  <si>
    <t xml:space="preserve">лабораторные исследования проб воды колодцев</t>
  </si>
  <si>
    <t xml:space="preserve">Молодежная политика</t>
  </si>
  <si>
    <t xml:space="preserve">0200015000</t>
  </si>
  <si>
    <t xml:space="preserve">Создание и развитие молодежных пространств</t>
  </si>
  <si>
    <t xml:space="preserve">0200015091</t>
  </si>
  <si>
    <t xml:space="preserve">ремонт помещения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Социальное обеспечение и иные выплаты населению</t>
  </si>
  <si>
    <t xml:space="preserve">300</t>
  </si>
  <si>
    <t xml:space="preserve">пенсии</t>
  </si>
  <si>
    <t xml:space="preserve">Охрана семьи и детства</t>
  </si>
  <si>
    <t xml:space="preserve">0200017000</t>
  </si>
  <si>
    <t xml:space="preserve">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200017071</t>
  </si>
  <si>
    <t xml:space="preserve">дрова военнослужащим</t>
  </si>
  <si>
    <t xml:space="preserve">Контрольно - счетная комиссия муниципального образования Нагорс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0.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" xfId="20"/>
    <cellStyle name="Обычный 18" xfId="21"/>
    <cellStyle name="Обычный 2" xfId="22"/>
    <cellStyle name="Обычный 3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Z222" activeCellId="0" sqref="Z2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2.99"/>
    <col collapsed="false" customWidth="true" hidden="false" outlineLevel="0" max="5" min="5" style="0" width="13.14"/>
    <col collapsed="false" customWidth="true" hidden="false" outlineLevel="0" max="6" min="6" style="0" width="9.41"/>
    <col collapsed="false" customWidth="true" hidden="true" outlineLevel="0" max="7" min="7" style="0" width="15.28"/>
    <col collapsed="false" customWidth="true" hidden="tru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5.99"/>
    <col collapsed="false" customWidth="true" hidden="false" outlineLevel="0" max="11" min="11" style="1" width="26.7"/>
    <col collapsed="false" customWidth="true" hidden="true" outlineLevel="0" max="12" min="12" style="2" width="9.14"/>
    <col collapsed="false" customWidth="true" hidden="true" outlineLevel="0" max="13" min="13" style="2" width="6.85"/>
    <col collapsed="false" customWidth="true" hidden="true" outlineLevel="0" max="15" min="14" style="2" width="9.14"/>
    <col collapsed="false" customWidth="true" hidden="true" outlineLevel="0" max="23" min="16" style="0" width="9.14"/>
    <col collapsed="false" customWidth="true" hidden="false" outlineLevel="0" max="24" min="24" style="0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3"/>
      <c r="B3" s="3"/>
      <c r="C3" s="4"/>
      <c r="D3" s="4"/>
      <c r="E3" s="4"/>
      <c r="F3" s="4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5"/>
    </row>
    <row r="5" customFormat="false" ht="18.75" hidden="false" customHeight="fals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8" customFormat="false" ht="89.25" hidden="false" customHeight="false" outlineLevel="0" collapsed="false">
      <c r="A8" s="8" t="s">
        <v>2</v>
      </c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9" t="s">
        <v>8</v>
      </c>
      <c r="H8" s="10" t="s">
        <v>9</v>
      </c>
      <c r="I8" s="11" t="s">
        <v>10</v>
      </c>
      <c r="J8" s="12" t="s">
        <v>11</v>
      </c>
    </row>
    <row r="9" customFormat="false" ht="15" hidden="false" customHeight="false" outlineLevel="0" collapsed="false">
      <c r="A9" s="13"/>
      <c r="B9" s="14" t="s">
        <v>12</v>
      </c>
      <c r="C9" s="14" t="s">
        <v>13</v>
      </c>
      <c r="D9" s="14" t="s">
        <v>13</v>
      </c>
      <c r="E9" s="14" t="s">
        <v>14</v>
      </c>
      <c r="F9" s="14" t="s">
        <v>12</v>
      </c>
      <c r="I9" s="15" t="n">
        <f aca="false">V9/1000</f>
        <v>0</v>
      </c>
      <c r="J9" s="16" t="n">
        <f aca="false">W9/1000</f>
        <v>380917.28502</v>
      </c>
      <c r="V9" s="17" t="n">
        <v>0</v>
      </c>
      <c r="W9" s="17" t="n">
        <v>380917285.02</v>
      </c>
    </row>
    <row r="10" customFormat="false" ht="26.25" hidden="false" customHeight="false" outlineLevel="0" collapsed="false">
      <c r="A10" s="13" t="s">
        <v>15</v>
      </c>
      <c r="B10" s="14" t="s">
        <v>16</v>
      </c>
      <c r="C10" s="14" t="s">
        <v>13</v>
      </c>
      <c r="D10" s="14" t="s">
        <v>13</v>
      </c>
      <c r="E10" s="14" t="s">
        <v>14</v>
      </c>
      <c r="F10" s="14" t="s">
        <v>12</v>
      </c>
      <c r="I10" s="15" t="n">
        <f aca="false">V10/1000</f>
        <v>82.4</v>
      </c>
      <c r="J10" s="15" t="n">
        <f aca="false">W10/1000</f>
        <v>61006.38</v>
      </c>
      <c r="V10" s="17" t="n">
        <v>82400</v>
      </c>
      <c r="W10" s="17" t="n">
        <v>61006380</v>
      </c>
    </row>
    <row r="11" customFormat="false" ht="15" hidden="false" customHeight="false" outlineLevel="0" collapsed="false">
      <c r="A11" s="13" t="s">
        <v>17</v>
      </c>
      <c r="B11" s="14" t="s">
        <v>16</v>
      </c>
      <c r="C11" s="14" t="s">
        <v>18</v>
      </c>
      <c r="D11" s="14" t="s">
        <v>13</v>
      </c>
      <c r="E11" s="14" t="s">
        <v>14</v>
      </c>
      <c r="F11" s="14" t="s">
        <v>12</v>
      </c>
      <c r="I11" s="15" t="n">
        <f aca="false">V11/1000</f>
        <v>110</v>
      </c>
      <c r="J11" s="15" t="n">
        <f aca="false">W11/1000</f>
        <v>1412.3</v>
      </c>
      <c r="V11" s="17" t="n">
        <v>110000</v>
      </c>
      <c r="W11" s="17" t="n">
        <v>1412300</v>
      </c>
    </row>
    <row r="12" customFormat="false" ht="51.75" hidden="false" customHeight="false" outlineLevel="0" collapsed="false">
      <c r="A12" s="13" t="s">
        <v>19</v>
      </c>
      <c r="B12" s="14" t="s">
        <v>16</v>
      </c>
      <c r="C12" s="14" t="s">
        <v>18</v>
      </c>
      <c r="D12" s="14" t="s">
        <v>20</v>
      </c>
      <c r="E12" s="14" t="s">
        <v>14</v>
      </c>
      <c r="F12" s="14" t="s">
        <v>12</v>
      </c>
      <c r="I12" s="15" t="n">
        <f aca="false">V12/1000</f>
        <v>110</v>
      </c>
      <c r="J12" s="15" t="n">
        <f aca="false">W12/1000</f>
        <v>1412.3</v>
      </c>
      <c r="V12" s="17" t="n">
        <v>110000</v>
      </c>
      <c r="W12" s="17" t="n">
        <v>1412300</v>
      </c>
    </row>
    <row r="13" customFormat="false" ht="26.25" hidden="false" customHeight="false" outlineLevel="0" collapsed="false">
      <c r="A13" s="18" t="s">
        <v>21</v>
      </c>
      <c r="B13" s="19" t="s">
        <v>16</v>
      </c>
      <c r="C13" s="19" t="s">
        <v>18</v>
      </c>
      <c r="D13" s="19" t="s">
        <v>20</v>
      </c>
      <c r="E13" s="19" t="s">
        <v>22</v>
      </c>
      <c r="F13" s="19" t="s">
        <v>12</v>
      </c>
      <c r="I13" s="15" t="n">
        <f aca="false">V13/1000</f>
        <v>110</v>
      </c>
      <c r="J13" s="15" t="n">
        <f aca="false">W13/1000</f>
        <v>1412.3</v>
      </c>
      <c r="V13" s="20" t="n">
        <v>110000</v>
      </c>
      <c r="W13" s="20" t="n">
        <v>1412300</v>
      </c>
    </row>
    <row r="14" customFormat="false" ht="39" hidden="false" customHeight="false" outlineLevel="0" collapsed="false">
      <c r="A14" s="18" t="s">
        <v>23</v>
      </c>
      <c r="B14" s="19" t="s">
        <v>16</v>
      </c>
      <c r="C14" s="19" t="s">
        <v>18</v>
      </c>
      <c r="D14" s="19" t="s">
        <v>20</v>
      </c>
      <c r="E14" s="19" t="s">
        <v>24</v>
      </c>
      <c r="F14" s="19" t="s">
        <v>12</v>
      </c>
      <c r="I14" s="15" t="n">
        <f aca="false">V14/1000</f>
        <v>110</v>
      </c>
      <c r="J14" s="15" t="n">
        <f aca="false">W14/1000</f>
        <v>1412.3</v>
      </c>
      <c r="V14" s="20" t="n">
        <v>110000</v>
      </c>
      <c r="W14" s="20" t="n">
        <v>1412300</v>
      </c>
    </row>
    <row r="15" customFormat="false" ht="15" hidden="false" customHeight="false" outlineLevel="0" collapsed="false">
      <c r="A15" s="18" t="s">
        <v>25</v>
      </c>
      <c r="B15" s="19" t="s">
        <v>16</v>
      </c>
      <c r="C15" s="19" t="s">
        <v>18</v>
      </c>
      <c r="D15" s="19" t="s">
        <v>20</v>
      </c>
      <c r="E15" s="19" t="s">
        <v>26</v>
      </c>
      <c r="F15" s="19" t="s">
        <v>12</v>
      </c>
      <c r="I15" s="15" t="n">
        <f aca="false">V15/1000</f>
        <v>110</v>
      </c>
      <c r="J15" s="15" t="n">
        <f aca="false">W15/1000</f>
        <v>1412.3</v>
      </c>
      <c r="V15" s="20" t="n">
        <v>110000</v>
      </c>
      <c r="W15" s="20" t="n">
        <v>1412300</v>
      </c>
    </row>
    <row r="16" customFormat="false" ht="51.75" hidden="false" customHeight="false" outlineLevel="0" collapsed="false">
      <c r="A16" s="18" t="s">
        <v>27</v>
      </c>
      <c r="B16" s="19" t="s">
        <v>16</v>
      </c>
      <c r="C16" s="19" t="s">
        <v>18</v>
      </c>
      <c r="D16" s="19" t="s">
        <v>20</v>
      </c>
      <c r="E16" s="19" t="s">
        <v>26</v>
      </c>
      <c r="F16" s="19" t="s">
        <v>28</v>
      </c>
      <c r="I16" s="15" t="n">
        <f aca="false">V16/1000</f>
        <v>110</v>
      </c>
      <c r="J16" s="15" t="n">
        <f aca="false">W16/1000</f>
        <v>1308.3</v>
      </c>
      <c r="K16" s="1" t="s">
        <v>29</v>
      </c>
      <c r="V16" s="20" t="n">
        <v>110000</v>
      </c>
      <c r="W16" s="20" t="n">
        <v>1308300</v>
      </c>
    </row>
    <row r="17" customFormat="false" ht="15" hidden="false" customHeight="false" outlineLevel="0" collapsed="false">
      <c r="A17" s="13" t="s">
        <v>30</v>
      </c>
      <c r="B17" s="14" t="s">
        <v>16</v>
      </c>
      <c r="C17" s="14" t="s">
        <v>31</v>
      </c>
      <c r="D17" s="14" t="s">
        <v>13</v>
      </c>
      <c r="E17" s="14" t="s">
        <v>14</v>
      </c>
      <c r="F17" s="14" t="s">
        <v>12</v>
      </c>
      <c r="I17" s="15" t="n">
        <f aca="false">V17/1000</f>
        <v>134.44077</v>
      </c>
      <c r="J17" s="15" t="n">
        <f aca="false">W17/1000</f>
        <v>8084.22077</v>
      </c>
      <c r="V17" s="17" t="n">
        <v>134440.77</v>
      </c>
      <c r="W17" s="17" t="n">
        <v>8084220.77</v>
      </c>
    </row>
    <row r="18" customFormat="false" ht="15" hidden="false" customHeight="false" outlineLevel="0" collapsed="false">
      <c r="A18" s="13" t="s">
        <v>32</v>
      </c>
      <c r="B18" s="14" t="s">
        <v>16</v>
      </c>
      <c r="C18" s="14" t="s">
        <v>31</v>
      </c>
      <c r="D18" s="14" t="s">
        <v>33</v>
      </c>
      <c r="E18" s="14" t="s">
        <v>14</v>
      </c>
      <c r="F18" s="14" t="s">
        <v>12</v>
      </c>
      <c r="I18" s="15" t="n">
        <f aca="false">V18/1000</f>
        <v>134.44077</v>
      </c>
      <c r="J18" s="15" t="n">
        <f aca="false">W18/1000</f>
        <v>8084.22077</v>
      </c>
      <c r="V18" s="17" t="n">
        <v>134440.77</v>
      </c>
      <c r="W18" s="17" t="n">
        <v>8084220.77</v>
      </c>
    </row>
    <row r="19" customFormat="false" ht="26.25" hidden="false" customHeight="false" outlineLevel="0" collapsed="false">
      <c r="A19" s="18" t="s">
        <v>21</v>
      </c>
      <c r="B19" s="19" t="s">
        <v>16</v>
      </c>
      <c r="C19" s="19" t="s">
        <v>31</v>
      </c>
      <c r="D19" s="19" t="s">
        <v>33</v>
      </c>
      <c r="E19" s="19" t="s">
        <v>22</v>
      </c>
      <c r="F19" s="19" t="s">
        <v>12</v>
      </c>
      <c r="I19" s="15" t="n">
        <f aca="false">V19/1000</f>
        <v>134.44077</v>
      </c>
      <c r="J19" s="15" t="n">
        <f aca="false">W19/1000</f>
        <v>8084.22077</v>
      </c>
      <c r="V19" s="20" t="n">
        <v>134440.77</v>
      </c>
      <c r="W19" s="20" t="n">
        <v>8084220.77</v>
      </c>
    </row>
    <row r="20" customFormat="false" ht="26.25" hidden="false" customHeight="false" outlineLevel="0" collapsed="false">
      <c r="A20" s="18" t="s">
        <v>34</v>
      </c>
      <c r="B20" s="19" t="s">
        <v>16</v>
      </c>
      <c r="C20" s="19" t="s">
        <v>31</v>
      </c>
      <c r="D20" s="19" t="s">
        <v>33</v>
      </c>
      <c r="E20" s="19" t="s">
        <v>35</v>
      </c>
      <c r="F20" s="19" t="s">
        <v>12</v>
      </c>
      <c r="I20" s="15" t="n">
        <f aca="false">V20/1000</f>
        <v>118.8</v>
      </c>
      <c r="J20" s="15" t="n">
        <f aca="false">W20/1000</f>
        <v>2294.981</v>
      </c>
      <c r="V20" s="20" t="n">
        <v>118800</v>
      </c>
      <c r="W20" s="20" t="n">
        <v>2294981</v>
      </c>
    </row>
    <row r="21" customFormat="false" ht="15" hidden="false" customHeight="false" outlineLevel="0" collapsed="false">
      <c r="A21" s="18" t="s">
        <v>36</v>
      </c>
      <c r="B21" s="19" t="s">
        <v>16</v>
      </c>
      <c r="C21" s="19" t="s">
        <v>31</v>
      </c>
      <c r="D21" s="19" t="s">
        <v>33</v>
      </c>
      <c r="E21" s="19" t="s">
        <v>37</v>
      </c>
      <c r="F21" s="19" t="s">
        <v>12</v>
      </c>
      <c r="I21" s="15" t="n">
        <f aca="false">V21/1000</f>
        <v>101.25462</v>
      </c>
      <c r="J21" s="15" t="n">
        <f aca="false">W21/1000</f>
        <v>2277.43562</v>
      </c>
      <c r="V21" s="20" t="n">
        <v>101254.62</v>
      </c>
      <c r="W21" s="20" t="n">
        <v>2277435.62</v>
      </c>
    </row>
    <row r="22" customFormat="false" ht="51.75" hidden="false" customHeight="false" outlineLevel="0" collapsed="false">
      <c r="A22" s="18" t="s">
        <v>27</v>
      </c>
      <c r="B22" s="19" t="s">
        <v>16</v>
      </c>
      <c r="C22" s="19" t="s">
        <v>31</v>
      </c>
      <c r="D22" s="19" t="s">
        <v>33</v>
      </c>
      <c r="E22" s="19" t="s">
        <v>37</v>
      </c>
      <c r="F22" s="19" t="s">
        <v>28</v>
      </c>
      <c r="I22" s="15" t="n">
        <f aca="false">V22/1000</f>
        <v>125.25462</v>
      </c>
      <c r="J22" s="15" t="n">
        <f aca="false">W22/1000</f>
        <v>1577.75462</v>
      </c>
      <c r="K22" s="1" t="s">
        <v>29</v>
      </c>
      <c r="V22" s="20" t="n">
        <v>125254.62</v>
      </c>
      <c r="W22" s="20" t="n">
        <v>1577754.62</v>
      </c>
    </row>
    <row r="23" customFormat="false" ht="26.25" hidden="false" customHeight="false" outlineLevel="0" collapsed="false">
      <c r="A23" s="18" t="s">
        <v>38</v>
      </c>
      <c r="B23" s="19" t="s">
        <v>16</v>
      </c>
      <c r="C23" s="19" t="s">
        <v>31</v>
      </c>
      <c r="D23" s="19" t="s">
        <v>33</v>
      </c>
      <c r="E23" s="19" t="s">
        <v>37</v>
      </c>
      <c r="F23" s="19" t="s">
        <v>39</v>
      </c>
      <c r="I23" s="15" t="n">
        <f aca="false">V23/1000</f>
        <v>-24</v>
      </c>
      <c r="J23" s="15" t="n">
        <f aca="false">W23/1000</f>
        <v>699.681</v>
      </c>
      <c r="K23" s="1" t="s">
        <v>40</v>
      </c>
      <c r="V23" s="20" t="n">
        <v>-24000</v>
      </c>
      <c r="W23" s="20" t="n">
        <v>699681</v>
      </c>
    </row>
    <row r="24" customFormat="false" ht="15" hidden="false" customHeight="false" outlineLevel="0" collapsed="false">
      <c r="A24" s="18" t="s">
        <v>36</v>
      </c>
      <c r="B24" s="19" t="s">
        <v>16</v>
      </c>
      <c r="C24" s="19" t="s">
        <v>31</v>
      </c>
      <c r="D24" s="19" t="s">
        <v>33</v>
      </c>
      <c r="E24" s="19" t="s">
        <v>41</v>
      </c>
      <c r="F24" s="19" t="s">
        <v>12</v>
      </c>
      <c r="I24" s="15" t="n">
        <f aca="false">V24/1000</f>
        <v>17.54538</v>
      </c>
      <c r="J24" s="15" t="n">
        <f aca="false">W24/1000</f>
        <v>17.54538</v>
      </c>
      <c r="V24" s="20" t="n">
        <v>17545.38</v>
      </c>
      <c r="W24" s="20" t="n">
        <v>17545.38</v>
      </c>
    </row>
    <row r="25" customFormat="false" ht="51.75" hidden="false" customHeight="false" outlineLevel="0" collapsed="false">
      <c r="A25" s="18" t="s">
        <v>27</v>
      </c>
      <c r="B25" s="19" t="s">
        <v>16</v>
      </c>
      <c r="C25" s="19" t="s">
        <v>31</v>
      </c>
      <c r="D25" s="19" t="s">
        <v>33</v>
      </c>
      <c r="E25" s="19" t="s">
        <v>41</v>
      </c>
      <c r="F25" s="19" t="s">
        <v>28</v>
      </c>
      <c r="I25" s="15" t="n">
        <f aca="false">V25/1000</f>
        <v>17.54538</v>
      </c>
      <c r="J25" s="15" t="n">
        <f aca="false">W25/1000</f>
        <v>17.54538</v>
      </c>
      <c r="K25" s="1" t="s">
        <v>29</v>
      </c>
      <c r="V25" s="20" t="n">
        <v>17545.38</v>
      </c>
      <c r="W25" s="20" t="n">
        <v>17545.38</v>
      </c>
    </row>
    <row r="26" customFormat="false" ht="39" hidden="false" customHeight="false" outlineLevel="0" collapsed="false">
      <c r="A26" s="18" t="s">
        <v>42</v>
      </c>
      <c r="B26" s="19" t="s">
        <v>16</v>
      </c>
      <c r="C26" s="19" t="s">
        <v>31</v>
      </c>
      <c r="D26" s="19" t="s">
        <v>33</v>
      </c>
      <c r="E26" s="19" t="s">
        <v>43</v>
      </c>
      <c r="F26" s="19" t="s">
        <v>12</v>
      </c>
      <c r="I26" s="15" t="n">
        <f aca="false">V26/1000</f>
        <v>15.64077</v>
      </c>
      <c r="J26" s="15" t="n">
        <f aca="false">W26/1000</f>
        <v>2354.14077</v>
      </c>
      <c r="V26" s="20" t="n">
        <v>15640.77</v>
      </c>
      <c r="W26" s="20" t="n">
        <v>2354140.77</v>
      </c>
    </row>
    <row r="27" customFormat="false" ht="26.25" hidden="false" customHeight="false" outlineLevel="0" collapsed="false">
      <c r="A27" s="18" t="s">
        <v>44</v>
      </c>
      <c r="B27" s="19" t="s">
        <v>16</v>
      </c>
      <c r="C27" s="19" t="s">
        <v>31</v>
      </c>
      <c r="D27" s="19" t="s">
        <v>33</v>
      </c>
      <c r="E27" s="19" t="s">
        <v>45</v>
      </c>
      <c r="F27" s="19" t="s">
        <v>12</v>
      </c>
      <c r="I27" s="15" t="n">
        <f aca="false">V27/1000</f>
        <v>15.64077</v>
      </c>
      <c r="J27" s="15" t="n">
        <f aca="false">W27/1000</f>
        <v>2354.14077</v>
      </c>
      <c r="V27" s="20" t="n">
        <v>15640.77</v>
      </c>
      <c r="W27" s="20" t="n">
        <v>2354140.77</v>
      </c>
    </row>
    <row r="28" customFormat="false" ht="51.75" hidden="false" customHeight="false" outlineLevel="0" collapsed="false">
      <c r="A28" s="18" t="s">
        <v>27</v>
      </c>
      <c r="B28" s="19" t="s">
        <v>16</v>
      </c>
      <c r="C28" s="19" t="s">
        <v>31</v>
      </c>
      <c r="D28" s="19" t="s">
        <v>33</v>
      </c>
      <c r="E28" s="19" t="s">
        <v>45</v>
      </c>
      <c r="F28" s="19" t="s">
        <v>28</v>
      </c>
      <c r="I28" s="15" t="n">
        <f aca="false">V28/1000</f>
        <v>15.64077</v>
      </c>
      <c r="J28" s="15" t="n">
        <f aca="false">W28/1000</f>
        <v>2354.14077</v>
      </c>
      <c r="K28" s="1" t="s">
        <v>29</v>
      </c>
      <c r="V28" s="20" t="n">
        <v>15640.77</v>
      </c>
      <c r="W28" s="20" t="n">
        <v>2354140.77</v>
      </c>
    </row>
    <row r="29" customFormat="false" ht="15" hidden="false" customHeight="false" outlineLevel="0" collapsed="false">
      <c r="A29" s="13" t="s">
        <v>46</v>
      </c>
      <c r="B29" s="14" t="s">
        <v>16</v>
      </c>
      <c r="C29" s="14" t="s">
        <v>47</v>
      </c>
      <c r="D29" s="14" t="s">
        <v>13</v>
      </c>
      <c r="E29" s="14" t="s">
        <v>14</v>
      </c>
      <c r="F29" s="14" t="s">
        <v>12</v>
      </c>
      <c r="I29" s="15" t="n">
        <f aca="false">V29/1000</f>
        <v>-162.04077</v>
      </c>
      <c r="J29" s="15" t="n">
        <f aca="false">W29/1000</f>
        <v>50875.15923</v>
      </c>
      <c r="V29" s="17" t="n">
        <v>-162040.77</v>
      </c>
      <c r="W29" s="17" t="n">
        <v>50875159.23</v>
      </c>
    </row>
    <row r="30" customFormat="false" ht="15" hidden="false" customHeight="false" outlineLevel="0" collapsed="false">
      <c r="A30" s="13" t="s">
        <v>48</v>
      </c>
      <c r="B30" s="14" t="s">
        <v>16</v>
      </c>
      <c r="C30" s="14" t="s">
        <v>47</v>
      </c>
      <c r="D30" s="14" t="s">
        <v>18</v>
      </c>
      <c r="E30" s="14" t="s">
        <v>14</v>
      </c>
      <c r="F30" s="14" t="s">
        <v>12</v>
      </c>
      <c r="I30" s="15" t="n">
        <f aca="false">V30/1000</f>
        <v>-263.64077</v>
      </c>
      <c r="J30" s="15" t="n">
        <f aca="false">W30/1000</f>
        <v>38258.05923</v>
      </c>
      <c r="V30" s="17" t="n">
        <v>-263640.77</v>
      </c>
      <c r="W30" s="17" t="n">
        <v>38258059.23</v>
      </c>
    </row>
    <row r="31" customFormat="false" ht="26.25" hidden="false" customHeight="false" outlineLevel="0" collapsed="false">
      <c r="A31" s="18" t="s">
        <v>21</v>
      </c>
      <c r="B31" s="19" t="s">
        <v>16</v>
      </c>
      <c r="C31" s="19" t="s">
        <v>47</v>
      </c>
      <c r="D31" s="19" t="s">
        <v>18</v>
      </c>
      <c r="E31" s="19" t="s">
        <v>22</v>
      </c>
      <c r="F31" s="19" t="s">
        <v>12</v>
      </c>
      <c r="I31" s="15" t="n">
        <f aca="false">V31/1000</f>
        <v>-263.64077</v>
      </c>
      <c r="J31" s="15" t="n">
        <f aca="false">W31/1000</f>
        <v>38258.05923</v>
      </c>
      <c r="V31" s="20" t="n">
        <v>-263640.77</v>
      </c>
      <c r="W31" s="20" t="n">
        <v>38258059.23</v>
      </c>
    </row>
    <row r="32" customFormat="false" ht="26.25" hidden="false" customHeight="false" outlineLevel="0" collapsed="false">
      <c r="A32" s="18" t="s">
        <v>34</v>
      </c>
      <c r="B32" s="19" t="s">
        <v>16</v>
      </c>
      <c r="C32" s="19" t="s">
        <v>47</v>
      </c>
      <c r="D32" s="19" t="s">
        <v>18</v>
      </c>
      <c r="E32" s="19" t="s">
        <v>35</v>
      </c>
      <c r="F32" s="19" t="s">
        <v>12</v>
      </c>
      <c r="I32" s="15" t="n">
        <f aca="false">V32/1000</f>
        <v>-279.99645</v>
      </c>
      <c r="J32" s="15" t="n">
        <f aca="false">W32/1000</f>
        <v>24018.36555</v>
      </c>
      <c r="V32" s="20" t="n">
        <v>-279996.45</v>
      </c>
      <c r="W32" s="20" t="n">
        <v>24018365.55</v>
      </c>
    </row>
    <row r="33" customFormat="false" ht="15" hidden="false" customHeight="false" outlineLevel="0" collapsed="false">
      <c r="A33" s="18" t="s">
        <v>49</v>
      </c>
      <c r="B33" s="19" t="s">
        <v>16</v>
      </c>
      <c r="C33" s="19" t="s">
        <v>47</v>
      </c>
      <c r="D33" s="19" t="s">
        <v>18</v>
      </c>
      <c r="E33" s="19" t="s">
        <v>50</v>
      </c>
      <c r="F33" s="19" t="s">
        <v>12</v>
      </c>
      <c r="I33" s="15" t="n">
        <f aca="false">V33/1000</f>
        <v>5.2</v>
      </c>
      <c r="J33" s="15" t="n">
        <f aca="false">W33/1000</f>
        <v>13123.09</v>
      </c>
      <c r="V33" s="20" t="n">
        <v>5200</v>
      </c>
      <c r="W33" s="20" t="n">
        <v>13123090</v>
      </c>
    </row>
    <row r="34" customFormat="false" ht="51.75" hidden="false" customHeight="false" outlineLevel="0" collapsed="false">
      <c r="A34" s="18" t="s">
        <v>27</v>
      </c>
      <c r="B34" s="19" t="s">
        <v>16</v>
      </c>
      <c r="C34" s="19" t="s">
        <v>47</v>
      </c>
      <c r="D34" s="19" t="s">
        <v>18</v>
      </c>
      <c r="E34" s="19" t="s">
        <v>50</v>
      </c>
      <c r="F34" s="19" t="s">
        <v>28</v>
      </c>
      <c r="I34" s="15" t="n">
        <f aca="false">V34/1000</f>
        <v>-6.426</v>
      </c>
      <c r="J34" s="15" t="n">
        <f aca="false">W34/1000</f>
        <v>9723.574</v>
      </c>
      <c r="K34" s="1" t="s">
        <v>51</v>
      </c>
      <c r="V34" s="20" t="n">
        <v>-6426</v>
      </c>
      <c r="W34" s="20" t="n">
        <v>9723574</v>
      </c>
    </row>
    <row r="35" customFormat="false" ht="26.25" hidden="false" customHeight="false" outlineLevel="0" collapsed="false">
      <c r="A35" s="18" t="s">
        <v>38</v>
      </c>
      <c r="B35" s="19" t="s">
        <v>16</v>
      </c>
      <c r="C35" s="19" t="s">
        <v>47</v>
      </c>
      <c r="D35" s="19" t="s">
        <v>18</v>
      </c>
      <c r="E35" s="19" t="s">
        <v>50</v>
      </c>
      <c r="F35" s="19" t="s">
        <v>39</v>
      </c>
      <c r="I35" s="15" t="n">
        <f aca="false">V35/1000</f>
        <v>11.626</v>
      </c>
      <c r="J35" s="15" t="n">
        <f aca="false">W35/1000</f>
        <v>3375.511</v>
      </c>
      <c r="K35" s="1" t="s">
        <v>52</v>
      </c>
      <c r="V35" s="20" t="n">
        <v>11626</v>
      </c>
      <c r="W35" s="20" t="n">
        <v>3375511</v>
      </c>
    </row>
    <row r="36" customFormat="false" ht="15" hidden="false" customHeight="false" outlineLevel="0" collapsed="false">
      <c r="A36" s="18" t="s">
        <v>53</v>
      </c>
      <c r="B36" s="19" t="s">
        <v>16</v>
      </c>
      <c r="C36" s="19" t="s">
        <v>47</v>
      </c>
      <c r="D36" s="19" t="s">
        <v>18</v>
      </c>
      <c r="E36" s="19" t="s">
        <v>54</v>
      </c>
      <c r="F36" s="19" t="s">
        <v>12</v>
      </c>
      <c r="I36" s="15" t="n">
        <f aca="false">V36/1000</f>
        <v>-267.65107</v>
      </c>
      <c r="J36" s="15" t="n">
        <f aca="false">W36/1000</f>
        <v>10698.62093</v>
      </c>
      <c r="V36" s="20" t="n">
        <v>-267651.07</v>
      </c>
      <c r="W36" s="20" t="n">
        <v>10698620.93</v>
      </c>
    </row>
    <row r="37" customFormat="false" ht="51.75" hidden="false" customHeight="false" outlineLevel="0" collapsed="false">
      <c r="A37" s="18" t="s">
        <v>27</v>
      </c>
      <c r="B37" s="19" t="s">
        <v>16</v>
      </c>
      <c r="C37" s="19" t="s">
        <v>47</v>
      </c>
      <c r="D37" s="19" t="s">
        <v>18</v>
      </c>
      <c r="E37" s="19" t="s">
        <v>54</v>
      </c>
      <c r="F37" s="19" t="s">
        <v>28</v>
      </c>
      <c r="I37" s="15" t="n">
        <f aca="false">V37/1000</f>
        <v>-3.652</v>
      </c>
      <c r="J37" s="15" t="n">
        <f aca="false">W37/1000</f>
        <v>8022.448</v>
      </c>
      <c r="K37" s="1" t="s">
        <v>51</v>
      </c>
      <c r="V37" s="20" t="n">
        <v>-3652</v>
      </c>
      <c r="W37" s="20" t="n">
        <v>8022448</v>
      </c>
    </row>
    <row r="38" customFormat="false" ht="26.25" hidden="false" customHeight="false" outlineLevel="0" collapsed="false">
      <c r="A38" s="18" t="s">
        <v>38</v>
      </c>
      <c r="B38" s="19" t="s">
        <v>16</v>
      </c>
      <c r="C38" s="19" t="s">
        <v>47</v>
      </c>
      <c r="D38" s="19" t="s">
        <v>18</v>
      </c>
      <c r="E38" s="19" t="s">
        <v>54</v>
      </c>
      <c r="F38" s="19" t="s">
        <v>39</v>
      </c>
      <c r="I38" s="15" t="n">
        <f aca="false">V38/1000</f>
        <v>-263.99907</v>
      </c>
      <c r="J38" s="15" t="n">
        <f aca="false">W38/1000</f>
        <v>2655.88593</v>
      </c>
      <c r="K38" s="1" t="s">
        <v>55</v>
      </c>
      <c r="V38" s="20" t="n">
        <v>-263999.07</v>
      </c>
      <c r="W38" s="20" t="n">
        <v>2655885.93</v>
      </c>
    </row>
    <row r="39" customFormat="false" ht="15" hidden="false" customHeight="false" outlineLevel="0" collapsed="false">
      <c r="A39" s="18" t="s">
        <v>53</v>
      </c>
      <c r="B39" s="19" t="s">
        <v>16</v>
      </c>
      <c r="C39" s="19" t="s">
        <v>47</v>
      </c>
      <c r="D39" s="19" t="s">
        <v>18</v>
      </c>
      <c r="E39" s="19" t="s">
        <v>56</v>
      </c>
      <c r="F39" s="19" t="s">
        <v>12</v>
      </c>
      <c r="I39" s="15" t="n">
        <f aca="false">V39/1000</f>
        <v>-17.54538</v>
      </c>
      <c r="J39" s="15" t="n">
        <f aca="false">W39/1000</f>
        <v>196.65462</v>
      </c>
      <c r="V39" s="20" t="n">
        <v>-17545.38</v>
      </c>
      <c r="W39" s="20" t="n">
        <v>196654.62</v>
      </c>
    </row>
    <row r="40" customFormat="false" ht="26.25" hidden="false" customHeight="false" outlineLevel="0" collapsed="false">
      <c r="A40" s="18" t="s">
        <v>38</v>
      </c>
      <c r="B40" s="19" t="s">
        <v>16</v>
      </c>
      <c r="C40" s="19" t="s">
        <v>47</v>
      </c>
      <c r="D40" s="19" t="s">
        <v>18</v>
      </c>
      <c r="E40" s="19" t="s">
        <v>56</v>
      </c>
      <c r="F40" s="19" t="s">
        <v>39</v>
      </c>
      <c r="I40" s="15" t="n">
        <f aca="false">V40/1000</f>
        <v>-17.54538</v>
      </c>
      <c r="J40" s="15" t="n">
        <f aca="false">W40/1000</f>
        <v>12.45462</v>
      </c>
      <c r="K40" s="1" t="s">
        <v>55</v>
      </c>
      <c r="V40" s="20" t="n">
        <v>-17545.38</v>
      </c>
      <c r="W40" s="20" t="n">
        <v>12454.62</v>
      </c>
    </row>
    <row r="41" customFormat="false" ht="15" hidden="false" customHeight="false" outlineLevel="0" collapsed="false">
      <c r="A41" s="18" t="s">
        <v>57</v>
      </c>
      <c r="B41" s="19" t="s">
        <v>16</v>
      </c>
      <c r="C41" s="19" t="s">
        <v>47</v>
      </c>
      <c r="D41" s="19" t="s">
        <v>18</v>
      </c>
      <c r="E41" s="19" t="s">
        <v>58</v>
      </c>
      <c r="F41" s="19" t="s">
        <v>12</v>
      </c>
      <c r="I41" s="15" t="n">
        <f aca="false">V41/1000</f>
        <v>31.99645</v>
      </c>
      <c r="J41" s="15" t="n">
        <f aca="false">W41/1000</f>
        <v>316.99645</v>
      </c>
      <c r="V41" s="20" t="n">
        <v>31996.45</v>
      </c>
      <c r="W41" s="20" t="n">
        <v>316996.45</v>
      </c>
    </row>
    <row r="42" customFormat="false" ht="26.25" hidden="false" customHeight="false" outlineLevel="0" collapsed="false">
      <c r="A42" s="18" t="s">
        <v>59</v>
      </c>
      <c r="B42" s="19" t="s">
        <v>16</v>
      </c>
      <c r="C42" s="19" t="s">
        <v>47</v>
      </c>
      <c r="D42" s="19" t="s">
        <v>18</v>
      </c>
      <c r="E42" s="19" t="s">
        <v>60</v>
      </c>
      <c r="F42" s="19" t="s">
        <v>12</v>
      </c>
      <c r="I42" s="15" t="n">
        <f aca="false">V42/1000</f>
        <v>31.99645</v>
      </c>
      <c r="J42" s="15" t="n">
        <f aca="false">W42/1000</f>
        <v>316.99645</v>
      </c>
      <c r="V42" s="20" t="n">
        <v>31996.45</v>
      </c>
      <c r="W42" s="20" t="n">
        <v>316996.45</v>
      </c>
    </row>
    <row r="43" customFormat="false" ht="26.25" hidden="false" customHeight="false" outlineLevel="0" collapsed="false">
      <c r="A43" s="18" t="s">
        <v>38</v>
      </c>
      <c r="B43" s="19" t="s">
        <v>16</v>
      </c>
      <c r="C43" s="19" t="s">
        <v>47</v>
      </c>
      <c r="D43" s="19" t="s">
        <v>18</v>
      </c>
      <c r="E43" s="19" t="s">
        <v>60</v>
      </c>
      <c r="F43" s="19" t="s">
        <v>39</v>
      </c>
      <c r="I43" s="15" t="n">
        <f aca="false">V43/1000</f>
        <v>31.99645</v>
      </c>
      <c r="J43" s="15" t="n">
        <f aca="false">W43/1000</f>
        <v>316.99645</v>
      </c>
      <c r="K43" s="1" t="s">
        <v>61</v>
      </c>
      <c r="V43" s="20" t="n">
        <v>31996.45</v>
      </c>
      <c r="W43" s="20" t="n">
        <v>316996.45</v>
      </c>
    </row>
    <row r="44" customFormat="false" ht="39" hidden="false" customHeight="false" outlineLevel="0" collapsed="false">
      <c r="A44" s="18" t="s">
        <v>42</v>
      </c>
      <c r="B44" s="19" t="s">
        <v>16</v>
      </c>
      <c r="C44" s="19" t="s">
        <v>47</v>
      </c>
      <c r="D44" s="19" t="s">
        <v>18</v>
      </c>
      <c r="E44" s="19" t="s">
        <v>43</v>
      </c>
      <c r="F44" s="19" t="s">
        <v>12</v>
      </c>
      <c r="I44" s="15" t="n">
        <f aca="false">V44/1000</f>
        <v>-15.64077</v>
      </c>
      <c r="J44" s="15" t="n">
        <f aca="false">W44/1000</f>
        <v>13705.85923</v>
      </c>
      <c r="V44" s="20" t="n">
        <v>-15640.77</v>
      </c>
      <c r="W44" s="20" t="n">
        <v>13705859.23</v>
      </c>
    </row>
    <row r="45" customFormat="false" ht="26.25" hidden="false" customHeight="false" outlineLevel="0" collapsed="false">
      <c r="A45" s="18" t="s">
        <v>44</v>
      </c>
      <c r="B45" s="19" t="s">
        <v>16</v>
      </c>
      <c r="C45" s="19" t="s">
        <v>47</v>
      </c>
      <c r="D45" s="19" t="s">
        <v>18</v>
      </c>
      <c r="E45" s="19" t="s">
        <v>45</v>
      </c>
      <c r="F45" s="19" t="s">
        <v>12</v>
      </c>
      <c r="I45" s="15" t="n">
        <f aca="false">V45/1000</f>
        <v>-15.64077</v>
      </c>
      <c r="J45" s="15" t="n">
        <f aca="false">W45/1000</f>
        <v>13705.85923</v>
      </c>
      <c r="V45" s="20" t="n">
        <v>-15640.77</v>
      </c>
      <c r="W45" s="20" t="n">
        <v>13705859.23</v>
      </c>
    </row>
    <row r="46" customFormat="false" ht="26.25" hidden="false" customHeight="false" outlineLevel="0" collapsed="false">
      <c r="A46" s="18" t="s">
        <v>38</v>
      </c>
      <c r="B46" s="19" t="s">
        <v>16</v>
      </c>
      <c r="C46" s="19" t="s">
        <v>47</v>
      </c>
      <c r="D46" s="19" t="s">
        <v>18</v>
      </c>
      <c r="E46" s="19" t="s">
        <v>45</v>
      </c>
      <c r="F46" s="19" t="s">
        <v>39</v>
      </c>
      <c r="I46" s="15" t="n">
        <f aca="false">V46/1000</f>
        <v>-15.64077</v>
      </c>
      <c r="J46" s="15" t="n">
        <f aca="false">W46/1000</f>
        <v>1384.35923</v>
      </c>
      <c r="K46" s="1" t="s">
        <v>55</v>
      </c>
      <c r="V46" s="20" t="n">
        <v>-15640.77</v>
      </c>
      <c r="W46" s="20" t="n">
        <v>1384359.23</v>
      </c>
    </row>
    <row r="47" customFormat="false" ht="15" hidden="false" customHeight="false" outlineLevel="0" collapsed="false">
      <c r="A47" s="13" t="s">
        <v>62</v>
      </c>
      <c r="B47" s="14" t="s">
        <v>16</v>
      </c>
      <c r="C47" s="14" t="s">
        <v>47</v>
      </c>
      <c r="D47" s="14" t="s">
        <v>20</v>
      </c>
      <c r="E47" s="14" t="s">
        <v>14</v>
      </c>
      <c r="F47" s="14" t="s">
        <v>12</v>
      </c>
      <c r="I47" s="15" t="n">
        <f aca="false">V47/1000</f>
        <v>101.6</v>
      </c>
      <c r="J47" s="15" t="n">
        <f aca="false">W47/1000</f>
        <v>12617.1</v>
      </c>
      <c r="V47" s="17" t="n">
        <v>101600</v>
      </c>
      <c r="W47" s="17" t="n">
        <v>12617100</v>
      </c>
    </row>
    <row r="48" customFormat="false" ht="26.25" hidden="false" customHeight="false" outlineLevel="0" collapsed="false">
      <c r="A48" s="18" t="s">
        <v>21</v>
      </c>
      <c r="B48" s="19" t="s">
        <v>16</v>
      </c>
      <c r="C48" s="19" t="s">
        <v>47</v>
      </c>
      <c r="D48" s="19" t="s">
        <v>20</v>
      </c>
      <c r="E48" s="19" t="s">
        <v>22</v>
      </c>
      <c r="F48" s="19" t="s">
        <v>12</v>
      </c>
      <c r="I48" s="15" t="n">
        <f aca="false">V48/1000</f>
        <v>101.6</v>
      </c>
      <c r="J48" s="15" t="n">
        <f aca="false">W48/1000</f>
        <v>12617.1</v>
      </c>
      <c r="V48" s="20" t="n">
        <v>101600</v>
      </c>
      <c r="W48" s="20" t="n">
        <v>12617100</v>
      </c>
    </row>
    <row r="49" customFormat="false" ht="26.25" hidden="false" customHeight="false" outlineLevel="0" collapsed="false">
      <c r="A49" s="18" t="s">
        <v>34</v>
      </c>
      <c r="B49" s="19" t="s">
        <v>16</v>
      </c>
      <c r="C49" s="19" t="s">
        <v>47</v>
      </c>
      <c r="D49" s="19" t="s">
        <v>20</v>
      </c>
      <c r="E49" s="19" t="s">
        <v>35</v>
      </c>
      <c r="F49" s="19" t="s">
        <v>12</v>
      </c>
      <c r="I49" s="15" t="n">
        <f aca="false">V49/1000</f>
        <v>136.81182</v>
      </c>
      <c r="J49" s="15" t="n">
        <f aca="false">W49/1000</f>
        <v>7175.21182</v>
      </c>
      <c r="V49" s="20" t="n">
        <v>136811.82</v>
      </c>
      <c r="W49" s="20" t="n">
        <v>7175211.82</v>
      </c>
    </row>
    <row r="50" customFormat="false" ht="51.75" hidden="false" customHeight="false" outlineLevel="0" collapsed="false">
      <c r="A50" s="18" t="s">
        <v>63</v>
      </c>
      <c r="B50" s="19" t="s">
        <v>16</v>
      </c>
      <c r="C50" s="19" t="s">
        <v>47</v>
      </c>
      <c r="D50" s="19" t="s">
        <v>20</v>
      </c>
      <c r="E50" s="19" t="s">
        <v>64</v>
      </c>
      <c r="F50" s="19" t="s">
        <v>12</v>
      </c>
      <c r="I50" s="15" t="n">
        <f aca="false">V50/1000</f>
        <v>136.81182</v>
      </c>
      <c r="J50" s="15" t="n">
        <f aca="false">W50/1000</f>
        <v>7175.21182</v>
      </c>
      <c r="V50" s="20" t="n">
        <v>136811.82</v>
      </c>
      <c r="W50" s="20" t="n">
        <v>7175211.82</v>
      </c>
    </row>
    <row r="51" customFormat="false" ht="51.75" hidden="false" customHeight="false" outlineLevel="0" collapsed="false">
      <c r="A51" s="18" t="s">
        <v>27</v>
      </c>
      <c r="B51" s="19" t="s">
        <v>16</v>
      </c>
      <c r="C51" s="19" t="s">
        <v>47</v>
      </c>
      <c r="D51" s="19" t="s">
        <v>20</v>
      </c>
      <c r="E51" s="19" t="s">
        <v>64</v>
      </c>
      <c r="F51" s="19" t="s">
        <v>28</v>
      </c>
      <c r="I51" s="15" t="n">
        <f aca="false">V51/1000</f>
        <v>166.81182</v>
      </c>
      <c r="J51" s="15" t="n">
        <f aca="false">W51/1000</f>
        <v>7008.21182</v>
      </c>
      <c r="K51" s="1" t="s">
        <v>29</v>
      </c>
      <c r="V51" s="20" t="n">
        <v>166811.82</v>
      </c>
      <c r="W51" s="20" t="n">
        <v>7008211.82</v>
      </c>
    </row>
    <row r="52" customFormat="false" ht="26.25" hidden="false" customHeight="false" outlineLevel="0" collapsed="false">
      <c r="A52" s="18" t="s">
        <v>38</v>
      </c>
      <c r="B52" s="19" t="s">
        <v>16</v>
      </c>
      <c r="C52" s="19" t="s">
        <v>47</v>
      </c>
      <c r="D52" s="19" t="s">
        <v>20</v>
      </c>
      <c r="E52" s="19" t="s">
        <v>64</v>
      </c>
      <c r="F52" s="19" t="s">
        <v>39</v>
      </c>
      <c r="I52" s="15" t="n">
        <f aca="false">V52/1000</f>
        <v>-30</v>
      </c>
      <c r="J52" s="15" t="n">
        <f aca="false">W52/1000</f>
        <v>167</v>
      </c>
      <c r="K52" s="1" t="s">
        <v>65</v>
      </c>
      <c r="V52" s="20" t="n">
        <v>-30000</v>
      </c>
      <c r="W52" s="20" t="n">
        <v>167000</v>
      </c>
    </row>
    <row r="53" customFormat="false" ht="15" hidden="false" customHeight="false" outlineLevel="0" collapsed="false">
      <c r="A53" s="18" t="s">
        <v>57</v>
      </c>
      <c r="B53" s="19" t="s">
        <v>16</v>
      </c>
      <c r="C53" s="19" t="s">
        <v>47</v>
      </c>
      <c r="D53" s="19" t="s">
        <v>20</v>
      </c>
      <c r="E53" s="19" t="s">
        <v>58</v>
      </c>
      <c r="F53" s="19" t="s">
        <v>12</v>
      </c>
      <c r="I53" s="15" t="n">
        <f aca="false">V53/1000</f>
        <v>-35.21182</v>
      </c>
      <c r="J53" s="15" t="n">
        <f aca="false">W53/1000</f>
        <v>298.28818</v>
      </c>
      <c r="V53" s="20" t="n">
        <v>-35211.82</v>
      </c>
      <c r="W53" s="20" t="n">
        <v>298288.18</v>
      </c>
    </row>
    <row r="54" customFormat="false" ht="26.25" hidden="false" customHeight="false" outlineLevel="0" collapsed="false">
      <c r="A54" s="18" t="s">
        <v>59</v>
      </c>
      <c r="B54" s="19" t="s">
        <v>16</v>
      </c>
      <c r="C54" s="19" t="s">
        <v>47</v>
      </c>
      <c r="D54" s="19" t="s">
        <v>20</v>
      </c>
      <c r="E54" s="19" t="s">
        <v>60</v>
      </c>
      <c r="F54" s="19" t="s">
        <v>12</v>
      </c>
      <c r="I54" s="15" t="n">
        <f aca="false">V54/1000</f>
        <v>-35.21182</v>
      </c>
      <c r="J54" s="15" t="n">
        <f aca="false">W54/1000</f>
        <v>298.28818</v>
      </c>
      <c r="V54" s="20" t="n">
        <v>-35211.82</v>
      </c>
      <c r="W54" s="20" t="n">
        <v>298288.18</v>
      </c>
    </row>
    <row r="55" customFormat="false" ht="30" hidden="false" customHeight="false" outlineLevel="0" collapsed="false">
      <c r="A55" s="18" t="s">
        <v>38</v>
      </c>
      <c r="B55" s="19" t="s">
        <v>16</v>
      </c>
      <c r="C55" s="19" t="s">
        <v>47</v>
      </c>
      <c r="D55" s="19" t="s">
        <v>20</v>
      </c>
      <c r="E55" s="19" t="s">
        <v>60</v>
      </c>
      <c r="F55" s="19" t="s">
        <v>39</v>
      </c>
      <c r="I55" s="15" t="n">
        <f aca="false">V55/1000</f>
        <v>-35.21182</v>
      </c>
      <c r="J55" s="15" t="n">
        <f aca="false">W55/1000</f>
        <v>298.28818</v>
      </c>
      <c r="K55" s="1" t="s">
        <v>66</v>
      </c>
      <c r="V55" s="20" t="n">
        <v>-35211.82</v>
      </c>
      <c r="W55" s="20" t="n">
        <v>298288.18</v>
      </c>
    </row>
    <row r="56" customFormat="false" ht="15" hidden="false" customHeight="false" outlineLevel="0" collapsed="false">
      <c r="A56" s="13" t="s">
        <v>67</v>
      </c>
      <c r="B56" s="14" t="s">
        <v>16</v>
      </c>
      <c r="C56" s="14" t="s">
        <v>68</v>
      </c>
      <c r="D56" s="14" t="s">
        <v>13</v>
      </c>
      <c r="E56" s="14" t="s">
        <v>14</v>
      </c>
      <c r="F56" s="14" t="s">
        <v>12</v>
      </c>
      <c r="I56" s="15" t="n">
        <f aca="false">V56/1000</f>
        <v>0</v>
      </c>
      <c r="J56" s="15" t="n">
        <f aca="false">W56/1000</f>
        <v>634.7</v>
      </c>
      <c r="V56" s="17" t="n">
        <v>0</v>
      </c>
      <c r="W56" s="17" t="n">
        <v>634700</v>
      </c>
    </row>
    <row r="57" customFormat="false" ht="15" hidden="false" customHeight="false" outlineLevel="0" collapsed="false">
      <c r="A57" s="13" t="s">
        <v>69</v>
      </c>
      <c r="B57" s="14" t="s">
        <v>16</v>
      </c>
      <c r="C57" s="14" t="s">
        <v>68</v>
      </c>
      <c r="D57" s="14" t="s">
        <v>33</v>
      </c>
      <c r="E57" s="14" t="s">
        <v>14</v>
      </c>
      <c r="F57" s="14" t="s">
        <v>12</v>
      </c>
      <c r="I57" s="15" t="n">
        <f aca="false">V57/1000</f>
        <v>0</v>
      </c>
      <c r="J57" s="15" t="n">
        <f aca="false">W57/1000</f>
        <v>634.7</v>
      </c>
      <c r="V57" s="17" t="n">
        <v>0</v>
      </c>
      <c r="W57" s="17" t="n">
        <v>634700</v>
      </c>
    </row>
    <row r="58" customFormat="false" ht="26.25" hidden="false" customHeight="false" outlineLevel="0" collapsed="false">
      <c r="A58" s="18" t="s">
        <v>21</v>
      </c>
      <c r="B58" s="19" t="s">
        <v>16</v>
      </c>
      <c r="C58" s="19" t="s">
        <v>68</v>
      </c>
      <c r="D58" s="19" t="s">
        <v>33</v>
      </c>
      <c r="E58" s="19" t="s">
        <v>22</v>
      </c>
      <c r="F58" s="19" t="s">
        <v>12</v>
      </c>
      <c r="I58" s="15" t="n">
        <f aca="false">V58/1000</f>
        <v>0</v>
      </c>
      <c r="J58" s="15" t="n">
        <f aca="false">W58/1000</f>
        <v>634.7</v>
      </c>
      <c r="V58" s="20" t="n">
        <v>0</v>
      </c>
      <c r="W58" s="20" t="n">
        <v>634700</v>
      </c>
    </row>
    <row r="59" customFormat="false" ht="39" hidden="false" customHeight="false" outlineLevel="0" collapsed="false">
      <c r="A59" s="18" t="s">
        <v>70</v>
      </c>
      <c r="B59" s="19" t="s">
        <v>16</v>
      </c>
      <c r="C59" s="19" t="s">
        <v>68</v>
      </c>
      <c r="D59" s="19" t="s">
        <v>33</v>
      </c>
      <c r="E59" s="19" t="s">
        <v>71</v>
      </c>
      <c r="F59" s="19" t="s">
        <v>12</v>
      </c>
      <c r="I59" s="15" t="n">
        <f aca="false">V59/1000</f>
        <v>0</v>
      </c>
      <c r="J59" s="15" t="n">
        <f aca="false">W59/1000</f>
        <v>634.7</v>
      </c>
      <c r="V59" s="20" t="n">
        <v>0</v>
      </c>
      <c r="W59" s="20" t="n">
        <v>634700</v>
      </c>
    </row>
    <row r="60" customFormat="false" ht="115.5" hidden="false" customHeight="false" outlineLevel="0" collapsed="false">
      <c r="A60" s="18" t="s">
        <v>72</v>
      </c>
      <c r="B60" s="19" t="s">
        <v>16</v>
      </c>
      <c r="C60" s="19" t="s">
        <v>68</v>
      </c>
      <c r="D60" s="19" t="s">
        <v>33</v>
      </c>
      <c r="E60" s="19" t="s">
        <v>73</v>
      </c>
      <c r="F60" s="19" t="s">
        <v>12</v>
      </c>
      <c r="I60" s="15" t="n">
        <f aca="false">V60/1000</f>
        <v>0</v>
      </c>
      <c r="J60" s="15" t="n">
        <f aca="false">W60/1000</f>
        <v>163.7</v>
      </c>
      <c r="V60" s="20" t="n">
        <v>0</v>
      </c>
      <c r="W60" s="20" t="n">
        <v>163700</v>
      </c>
    </row>
    <row r="61" customFormat="false" ht="51.75" hidden="false" customHeight="false" outlineLevel="0" collapsed="false">
      <c r="A61" s="18" t="s">
        <v>27</v>
      </c>
      <c r="B61" s="19" t="s">
        <v>16</v>
      </c>
      <c r="C61" s="19" t="s">
        <v>68</v>
      </c>
      <c r="D61" s="19" t="s">
        <v>33</v>
      </c>
      <c r="E61" s="19" t="s">
        <v>73</v>
      </c>
      <c r="F61" s="19" t="s">
        <v>28</v>
      </c>
      <c r="I61" s="15" t="n">
        <f aca="false">V61/1000</f>
        <v>0.01083</v>
      </c>
      <c r="J61" s="15" t="n">
        <f aca="false">W61/1000</f>
        <v>163.21083</v>
      </c>
      <c r="K61" s="1" t="s">
        <v>74</v>
      </c>
      <c r="V61" s="20" t="n">
        <v>10.83</v>
      </c>
      <c r="W61" s="20" t="n">
        <v>163210.83</v>
      </c>
    </row>
    <row r="62" customFormat="false" ht="26.25" hidden="false" customHeight="false" outlineLevel="0" collapsed="false">
      <c r="A62" s="18" t="s">
        <v>38</v>
      </c>
      <c r="B62" s="19" t="s">
        <v>16</v>
      </c>
      <c r="C62" s="19" t="s">
        <v>68</v>
      </c>
      <c r="D62" s="19" t="s">
        <v>33</v>
      </c>
      <c r="E62" s="19" t="s">
        <v>73</v>
      </c>
      <c r="F62" s="19" t="s">
        <v>39</v>
      </c>
      <c r="I62" s="15" t="n">
        <f aca="false">V62/1000</f>
        <v>-0.01083</v>
      </c>
      <c r="J62" s="15" t="n">
        <f aca="false">W62/1000</f>
        <v>0.48917</v>
      </c>
      <c r="K62" s="1" t="s">
        <v>74</v>
      </c>
      <c r="V62" s="20" t="n">
        <v>-10.83</v>
      </c>
      <c r="W62" s="20" t="n">
        <v>489.17</v>
      </c>
    </row>
    <row r="63" customFormat="false" ht="26.25" hidden="false" customHeight="false" outlineLevel="0" collapsed="false">
      <c r="A63" s="13" t="s">
        <v>75</v>
      </c>
      <c r="B63" s="14" t="s">
        <v>76</v>
      </c>
      <c r="C63" s="14" t="s">
        <v>13</v>
      </c>
      <c r="D63" s="14" t="s">
        <v>13</v>
      </c>
      <c r="E63" s="14" t="s">
        <v>14</v>
      </c>
      <c r="F63" s="14" t="s">
        <v>12</v>
      </c>
      <c r="I63" s="15" t="n">
        <f aca="false">V63/1000</f>
        <v>1772.5</v>
      </c>
      <c r="J63" s="15" t="n">
        <f aca="false">W63/1000</f>
        <v>159115.69</v>
      </c>
      <c r="V63" s="17" t="n">
        <v>1772500</v>
      </c>
      <c r="W63" s="17" t="n">
        <v>159115690</v>
      </c>
    </row>
    <row r="64" customFormat="false" ht="15" hidden="false" customHeight="false" outlineLevel="0" collapsed="false">
      <c r="A64" s="13" t="s">
        <v>17</v>
      </c>
      <c r="B64" s="14" t="s">
        <v>76</v>
      </c>
      <c r="C64" s="14" t="s">
        <v>18</v>
      </c>
      <c r="D64" s="14" t="s">
        <v>13</v>
      </c>
      <c r="E64" s="14" t="s">
        <v>14</v>
      </c>
      <c r="F64" s="14" t="s">
        <v>12</v>
      </c>
      <c r="I64" s="15" t="n">
        <f aca="false">V64/1000</f>
        <v>340</v>
      </c>
      <c r="J64" s="15" t="n">
        <f aca="false">W64/1000</f>
        <v>2824.5</v>
      </c>
      <c r="V64" s="17" t="n">
        <v>340000</v>
      </c>
      <c r="W64" s="17" t="n">
        <v>2824500</v>
      </c>
    </row>
    <row r="65" customFormat="false" ht="51.75" hidden="false" customHeight="false" outlineLevel="0" collapsed="false">
      <c r="A65" s="13" t="s">
        <v>19</v>
      </c>
      <c r="B65" s="14" t="s">
        <v>76</v>
      </c>
      <c r="C65" s="14" t="s">
        <v>18</v>
      </c>
      <c r="D65" s="14" t="s">
        <v>20</v>
      </c>
      <c r="E65" s="14" t="s">
        <v>14</v>
      </c>
      <c r="F65" s="14" t="s">
        <v>12</v>
      </c>
      <c r="I65" s="15" t="n">
        <f aca="false">V65/1000</f>
        <v>340</v>
      </c>
      <c r="J65" s="15" t="n">
        <f aca="false">W65/1000</f>
        <v>2824.5</v>
      </c>
      <c r="V65" s="17" t="n">
        <v>340000</v>
      </c>
      <c r="W65" s="17" t="n">
        <v>2824500</v>
      </c>
    </row>
    <row r="66" customFormat="false" ht="26.25" hidden="false" customHeight="false" outlineLevel="0" collapsed="false">
      <c r="A66" s="18" t="s">
        <v>77</v>
      </c>
      <c r="B66" s="19" t="s">
        <v>76</v>
      </c>
      <c r="C66" s="19" t="s">
        <v>18</v>
      </c>
      <c r="D66" s="19" t="s">
        <v>20</v>
      </c>
      <c r="E66" s="19" t="s">
        <v>78</v>
      </c>
      <c r="F66" s="19" t="s">
        <v>12</v>
      </c>
      <c r="I66" s="15" t="n">
        <f aca="false">V66/1000</f>
        <v>340</v>
      </c>
      <c r="J66" s="15" t="n">
        <f aca="false">W66/1000</f>
        <v>2824.5</v>
      </c>
      <c r="V66" s="20" t="n">
        <v>340000</v>
      </c>
      <c r="W66" s="20" t="n">
        <v>2824500</v>
      </c>
    </row>
    <row r="67" customFormat="false" ht="39" hidden="false" customHeight="false" outlineLevel="0" collapsed="false">
      <c r="A67" s="18" t="s">
        <v>23</v>
      </c>
      <c r="B67" s="19" t="s">
        <v>76</v>
      </c>
      <c r="C67" s="19" t="s">
        <v>18</v>
      </c>
      <c r="D67" s="19" t="s">
        <v>20</v>
      </c>
      <c r="E67" s="19" t="s">
        <v>79</v>
      </c>
      <c r="F67" s="19" t="s">
        <v>12</v>
      </c>
      <c r="I67" s="15" t="n">
        <f aca="false">V67/1000</f>
        <v>340</v>
      </c>
      <c r="J67" s="15" t="n">
        <f aca="false">W67/1000</f>
        <v>2207.3</v>
      </c>
      <c r="V67" s="20" t="n">
        <v>340000</v>
      </c>
      <c r="W67" s="20" t="n">
        <v>2207300</v>
      </c>
    </row>
    <row r="68" customFormat="false" ht="15" hidden="false" customHeight="false" outlineLevel="0" collapsed="false">
      <c r="A68" s="18" t="s">
        <v>25</v>
      </c>
      <c r="B68" s="19" t="s">
        <v>76</v>
      </c>
      <c r="C68" s="19" t="s">
        <v>18</v>
      </c>
      <c r="D68" s="19" t="s">
        <v>20</v>
      </c>
      <c r="E68" s="19" t="s">
        <v>80</v>
      </c>
      <c r="F68" s="19" t="s">
        <v>12</v>
      </c>
      <c r="I68" s="15" t="n">
        <f aca="false">V68/1000</f>
        <v>340</v>
      </c>
      <c r="J68" s="15" t="n">
        <f aca="false">W68/1000</f>
        <v>2207.3</v>
      </c>
      <c r="V68" s="20" t="n">
        <v>340000</v>
      </c>
      <c r="W68" s="20" t="n">
        <v>2207300</v>
      </c>
    </row>
    <row r="69" customFormat="false" ht="51.75" hidden="false" customHeight="false" outlineLevel="0" collapsed="false">
      <c r="A69" s="18" t="s">
        <v>27</v>
      </c>
      <c r="B69" s="19" t="s">
        <v>76</v>
      </c>
      <c r="C69" s="19" t="s">
        <v>18</v>
      </c>
      <c r="D69" s="19" t="s">
        <v>20</v>
      </c>
      <c r="E69" s="19" t="s">
        <v>80</v>
      </c>
      <c r="F69" s="19" t="s">
        <v>28</v>
      </c>
      <c r="I69" s="15" t="n">
        <f aca="false">V69/1000</f>
        <v>331.096</v>
      </c>
      <c r="J69" s="15" t="n">
        <f aca="false">W69/1000</f>
        <v>2170.396</v>
      </c>
      <c r="K69" s="1" t="s">
        <v>29</v>
      </c>
      <c r="V69" s="20" t="n">
        <v>331096</v>
      </c>
      <c r="W69" s="20" t="n">
        <v>2170396</v>
      </c>
    </row>
    <row r="70" customFormat="false" ht="26.25" hidden="false" customHeight="false" outlineLevel="0" collapsed="false">
      <c r="A70" s="18" t="s">
        <v>38</v>
      </c>
      <c r="B70" s="19" t="s">
        <v>76</v>
      </c>
      <c r="C70" s="19" t="s">
        <v>18</v>
      </c>
      <c r="D70" s="19" t="s">
        <v>20</v>
      </c>
      <c r="E70" s="19" t="s">
        <v>80</v>
      </c>
      <c r="F70" s="19" t="s">
        <v>39</v>
      </c>
      <c r="I70" s="15" t="n">
        <f aca="false">V70/1000</f>
        <v>8.904</v>
      </c>
      <c r="J70" s="15" t="n">
        <f aca="false">W70/1000</f>
        <v>36.904</v>
      </c>
      <c r="K70" s="1" t="s">
        <v>81</v>
      </c>
      <c r="V70" s="20" t="n">
        <v>8904</v>
      </c>
      <c r="W70" s="20" t="n">
        <v>36904</v>
      </c>
    </row>
    <row r="71" customFormat="false" ht="15" hidden="false" customHeight="false" outlineLevel="0" collapsed="false">
      <c r="A71" s="13" t="s">
        <v>30</v>
      </c>
      <c r="B71" s="14" t="s">
        <v>76</v>
      </c>
      <c r="C71" s="14" t="s">
        <v>31</v>
      </c>
      <c r="D71" s="14" t="s">
        <v>13</v>
      </c>
      <c r="E71" s="14" t="s">
        <v>14</v>
      </c>
      <c r="F71" s="14" t="s">
        <v>12</v>
      </c>
      <c r="I71" s="15" t="n">
        <f aca="false">V71/1000</f>
        <v>1432.5</v>
      </c>
      <c r="J71" s="15" t="n">
        <f aca="false">W71/1000</f>
        <v>148484.79</v>
      </c>
      <c r="V71" s="17" t="n">
        <v>1432500</v>
      </c>
      <c r="W71" s="17" t="n">
        <v>148484790</v>
      </c>
    </row>
    <row r="72" customFormat="false" ht="15" hidden="false" customHeight="false" outlineLevel="0" collapsed="false">
      <c r="A72" s="13" t="s">
        <v>82</v>
      </c>
      <c r="B72" s="14" t="s">
        <v>76</v>
      </c>
      <c r="C72" s="14" t="s">
        <v>31</v>
      </c>
      <c r="D72" s="14" t="s">
        <v>18</v>
      </c>
      <c r="E72" s="14" t="s">
        <v>14</v>
      </c>
      <c r="F72" s="14" t="s">
        <v>12</v>
      </c>
      <c r="I72" s="15" t="n">
        <f aca="false">V72/1000</f>
        <v>654.447</v>
      </c>
      <c r="J72" s="15" t="n">
        <f aca="false">W72/1000</f>
        <v>48598.147</v>
      </c>
      <c r="V72" s="17" t="n">
        <v>654447</v>
      </c>
      <c r="W72" s="17" t="n">
        <v>48598147</v>
      </c>
    </row>
    <row r="73" customFormat="false" ht="26.25" hidden="false" customHeight="false" outlineLevel="0" collapsed="false">
      <c r="A73" s="18" t="s">
        <v>77</v>
      </c>
      <c r="B73" s="19" t="s">
        <v>76</v>
      </c>
      <c r="C73" s="19" t="s">
        <v>31</v>
      </c>
      <c r="D73" s="19" t="s">
        <v>18</v>
      </c>
      <c r="E73" s="19" t="s">
        <v>78</v>
      </c>
      <c r="F73" s="19" t="s">
        <v>12</v>
      </c>
      <c r="I73" s="15" t="n">
        <f aca="false">V73/1000</f>
        <v>654.447</v>
      </c>
      <c r="J73" s="15" t="n">
        <f aca="false">W73/1000</f>
        <v>48598.147</v>
      </c>
      <c r="V73" s="20" t="n">
        <v>654447</v>
      </c>
      <c r="W73" s="20" t="n">
        <v>48598147</v>
      </c>
    </row>
    <row r="74" customFormat="false" ht="26.25" hidden="false" customHeight="false" outlineLevel="0" collapsed="false">
      <c r="A74" s="18" t="s">
        <v>34</v>
      </c>
      <c r="B74" s="19" t="s">
        <v>76</v>
      </c>
      <c r="C74" s="19" t="s">
        <v>31</v>
      </c>
      <c r="D74" s="19" t="s">
        <v>18</v>
      </c>
      <c r="E74" s="19" t="s">
        <v>83</v>
      </c>
      <c r="F74" s="19" t="s">
        <v>12</v>
      </c>
      <c r="I74" s="15" t="n">
        <f aca="false">V74/1000</f>
        <v>504.447</v>
      </c>
      <c r="J74" s="15" t="n">
        <f aca="false">W74/1000</f>
        <v>22407.147</v>
      </c>
      <c r="V74" s="20" t="n">
        <v>504447</v>
      </c>
      <c r="W74" s="20" t="n">
        <v>22407147</v>
      </c>
    </row>
    <row r="75" customFormat="false" ht="39" hidden="false" customHeight="false" outlineLevel="0" collapsed="false">
      <c r="A75" s="18" t="s">
        <v>84</v>
      </c>
      <c r="B75" s="19" t="s">
        <v>76</v>
      </c>
      <c r="C75" s="19" t="s">
        <v>31</v>
      </c>
      <c r="D75" s="19" t="s">
        <v>18</v>
      </c>
      <c r="E75" s="19" t="s">
        <v>85</v>
      </c>
      <c r="F75" s="19" t="s">
        <v>12</v>
      </c>
      <c r="I75" s="15" t="n">
        <f aca="false">V75/1000</f>
        <v>504.447</v>
      </c>
      <c r="J75" s="15" t="n">
        <f aca="false">W75/1000</f>
        <v>22387.147</v>
      </c>
      <c r="V75" s="20" t="n">
        <v>504447</v>
      </c>
      <c r="W75" s="20" t="n">
        <v>22387147</v>
      </c>
    </row>
    <row r="76" customFormat="false" ht="51.75" hidden="false" customHeight="false" outlineLevel="0" collapsed="false">
      <c r="A76" s="18" t="s">
        <v>27</v>
      </c>
      <c r="B76" s="19" t="s">
        <v>76</v>
      </c>
      <c r="C76" s="19" t="s">
        <v>31</v>
      </c>
      <c r="D76" s="19" t="s">
        <v>18</v>
      </c>
      <c r="E76" s="19" t="s">
        <v>85</v>
      </c>
      <c r="F76" s="19" t="s">
        <v>28</v>
      </c>
      <c r="I76" s="15" t="n">
        <f aca="false">V76/1000</f>
        <v>130</v>
      </c>
      <c r="J76" s="15" t="n">
        <f aca="false">W76/1000</f>
        <v>11469.98745</v>
      </c>
      <c r="K76" s="1" t="s">
        <v>29</v>
      </c>
      <c r="V76" s="20" t="n">
        <v>130000</v>
      </c>
      <c r="W76" s="20" t="n">
        <v>11469987.45</v>
      </c>
    </row>
    <row r="77" customFormat="false" ht="26.25" hidden="false" customHeight="false" outlineLevel="0" collapsed="false">
      <c r="A77" s="18" t="s">
        <v>38</v>
      </c>
      <c r="B77" s="19" t="s">
        <v>76</v>
      </c>
      <c r="C77" s="19" t="s">
        <v>31</v>
      </c>
      <c r="D77" s="19" t="s">
        <v>18</v>
      </c>
      <c r="E77" s="19" t="s">
        <v>85</v>
      </c>
      <c r="F77" s="19" t="s">
        <v>39</v>
      </c>
      <c r="I77" s="15" t="n">
        <f aca="false">V77/1000</f>
        <v>380.44285</v>
      </c>
      <c r="J77" s="15" t="n">
        <f aca="false">W77/1000</f>
        <v>10724.04285</v>
      </c>
      <c r="K77" s="1" t="s">
        <v>86</v>
      </c>
      <c r="V77" s="20" t="n">
        <v>380442.85</v>
      </c>
      <c r="W77" s="20" t="n">
        <v>10724042.85</v>
      </c>
    </row>
    <row r="78" customFormat="false" ht="15" hidden="false" customHeight="false" outlineLevel="0" collapsed="false">
      <c r="A78" s="18" t="s">
        <v>87</v>
      </c>
      <c r="B78" s="19" t="s">
        <v>76</v>
      </c>
      <c r="C78" s="19" t="s">
        <v>31</v>
      </c>
      <c r="D78" s="19" t="s">
        <v>18</v>
      </c>
      <c r="E78" s="19" t="s">
        <v>85</v>
      </c>
      <c r="F78" s="19" t="s">
        <v>88</v>
      </c>
      <c r="I78" s="15" t="n">
        <f aca="false">V78/1000</f>
        <v>-5.99585</v>
      </c>
      <c r="J78" s="15" t="n">
        <f aca="false">W78/1000</f>
        <v>192.00415</v>
      </c>
      <c r="K78" s="1" t="s">
        <v>89</v>
      </c>
      <c r="V78" s="20" t="n">
        <v>-5995.85</v>
      </c>
      <c r="W78" s="20" t="n">
        <v>192004.15</v>
      </c>
    </row>
    <row r="79" customFormat="false" ht="39" hidden="false" customHeight="false" outlineLevel="0" collapsed="false">
      <c r="A79" s="18" t="s">
        <v>42</v>
      </c>
      <c r="B79" s="19" t="s">
        <v>76</v>
      </c>
      <c r="C79" s="19" t="s">
        <v>31</v>
      </c>
      <c r="D79" s="19" t="s">
        <v>18</v>
      </c>
      <c r="E79" s="19" t="s">
        <v>90</v>
      </c>
      <c r="F79" s="19" t="s">
        <v>12</v>
      </c>
      <c r="I79" s="15" t="n">
        <f aca="false">V79/1000</f>
        <v>150</v>
      </c>
      <c r="J79" s="15" t="n">
        <f aca="false">W79/1000</f>
        <v>11681.8</v>
      </c>
      <c r="V79" s="20" t="n">
        <v>150000</v>
      </c>
      <c r="W79" s="20" t="n">
        <v>11681800</v>
      </c>
    </row>
    <row r="80" customFormat="false" ht="26.25" hidden="false" customHeight="false" outlineLevel="0" collapsed="false">
      <c r="A80" s="18" t="s">
        <v>91</v>
      </c>
      <c r="B80" s="19" t="s">
        <v>76</v>
      </c>
      <c r="C80" s="19" t="s">
        <v>31</v>
      </c>
      <c r="D80" s="19" t="s">
        <v>18</v>
      </c>
      <c r="E80" s="19" t="s">
        <v>92</v>
      </c>
      <c r="F80" s="19" t="s">
        <v>12</v>
      </c>
      <c r="I80" s="15" t="n">
        <f aca="false">V80/1000</f>
        <v>150</v>
      </c>
      <c r="J80" s="15" t="n">
        <f aca="false">W80/1000</f>
        <v>11681.8</v>
      </c>
      <c r="V80" s="20" t="n">
        <v>150000</v>
      </c>
      <c r="W80" s="20" t="n">
        <v>11681800</v>
      </c>
    </row>
    <row r="81" customFormat="false" ht="51.75" hidden="false" customHeight="false" outlineLevel="0" collapsed="false">
      <c r="A81" s="18" t="s">
        <v>27</v>
      </c>
      <c r="B81" s="19" t="s">
        <v>76</v>
      </c>
      <c r="C81" s="19" t="s">
        <v>31</v>
      </c>
      <c r="D81" s="19" t="s">
        <v>18</v>
      </c>
      <c r="E81" s="19" t="s">
        <v>92</v>
      </c>
      <c r="F81" s="19" t="s">
        <v>28</v>
      </c>
      <c r="I81" s="15" t="n">
        <f aca="false">V81/1000</f>
        <v>150</v>
      </c>
      <c r="J81" s="15" t="n">
        <f aca="false">W81/1000</f>
        <v>10211.7</v>
      </c>
      <c r="K81" s="1" t="s">
        <v>29</v>
      </c>
      <c r="V81" s="20" t="n">
        <v>150000</v>
      </c>
      <c r="W81" s="20" t="n">
        <v>10211700</v>
      </c>
    </row>
    <row r="82" customFormat="false" ht="15" hidden="false" customHeight="false" outlineLevel="0" collapsed="false">
      <c r="A82" s="18" t="s">
        <v>93</v>
      </c>
      <c r="B82" s="19" t="s">
        <v>76</v>
      </c>
      <c r="C82" s="19" t="s">
        <v>31</v>
      </c>
      <c r="D82" s="19" t="s">
        <v>18</v>
      </c>
      <c r="E82" s="19" t="s">
        <v>94</v>
      </c>
      <c r="F82" s="19" t="s">
        <v>12</v>
      </c>
      <c r="I82" s="15" t="n">
        <f aca="false">V82/1000</f>
        <v>0</v>
      </c>
      <c r="J82" s="15" t="n">
        <f aca="false">W82/1000</f>
        <v>14175.8</v>
      </c>
      <c r="V82" s="20" t="n">
        <v>0</v>
      </c>
      <c r="W82" s="20" t="n">
        <v>14175800</v>
      </c>
    </row>
    <row r="83" customFormat="false" ht="39" hidden="false" customHeight="false" outlineLevel="0" collapsed="false">
      <c r="A83" s="18" t="s">
        <v>95</v>
      </c>
      <c r="B83" s="19" t="s">
        <v>76</v>
      </c>
      <c r="C83" s="19" t="s">
        <v>31</v>
      </c>
      <c r="D83" s="19" t="s">
        <v>18</v>
      </c>
      <c r="E83" s="19" t="s">
        <v>96</v>
      </c>
      <c r="F83" s="19" t="s">
        <v>12</v>
      </c>
      <c r="I83" s="15" t="n">
        <f aca="false">V83/1000</f>
        <v>0</v>
      </c>
      <c r="J83" s="15" t="n">
        <f aca="false">W83/1000</f>
        <v>14175.8</v>
      </c>
      <c r="V83" s="20" t="n">
        <v>0</v>
      </c>
      <c r="W83" s="20" t="n">
        <v>14175800</v>
      </c>
    </row>
    <row r="84" customFormat="false" ht="51.75" hidden="false" customHeight="false" outlineLevel="0" collapsed="false">
      <c r="A84" s="18" t="s">
        <v>27</v>
      </c>
      <c r="B84" s="19" t="s">
        <v>76</v>
      </c>
      <c r="C84" s="19" t="s">
        <v>31</v>
      </c>
      <c r="D84" s="19" t="s">
        <v>18</v>
      </c>
      <c r="E84" s="19" t="s">
        <v>96</v>
      </c>
      <c r="F84" s="19" t="s">
        <v>28</v>
      </c>
      <c r="I84" s="15" t="n">
        <f aca="false">V84/1000</f>
        <v>-6.5</v>
      </c>
      <c r="J84" s="15" t="n">
        <f aca="false">W84/1000</f>
        <v>13989.336</v>
      </c>
      <c r="K84" s="1" t="s">
        <v>97</v>
      </c>
      <c r="V84" s="20" t="n">
        <v>-6500</v>
      </c>
      <c r="W84" s="20" t="n">
        <v>13989336</v>
      </c>
    </row>
    <row r="85" customFormat="false" ht="26.25" hidden="false" customHeight="false" outlineLevel="0" collapsed="false">
      <c r="A85" s="18" t="s">
        <v>38</v>
      </c>
      <c r="B85" s="19" t="s">
        <v>76</v>
      </c>
      <c r="C85" s="19" t="s">
        <v>31</v>
      </c>
      <c r="D85" s="19" t="s">
        <v>18</v>
      </c>
      <c r="E85" s="19" t="s">
        <v>96</v>
      </c>
      <c r="F85" s="19" t="s">
        <v>39</v>
      </c>
      <c r="I85" s="15" t="n">
        <f aca="false">V85/1000</f>
        <v>6.5</v>
      </c>
      <c r="J85" s="15" t="n">
        <f aca="false">W85/1000</f>
        <v>186.464</v>
      </c>
      <c r="K85" s="1" t="s">
        <v>98</v>
      </c>
      <c r="V85" s="20" t="n">
        <v>6500</v>
      </c>
      <c r="W85" s="20" t="n">
        <v>186464</v>
      </c>
    </row>
    <row r="86" customFormat="false" ht="15" hidden="false" customHeight="false" outlineLevel="0" collapsed="false">
      <c r="A86" s="13" t="s">
        <v>99</v>
      </c>
      <c r="B86" s="14" t="s">
        <v>76</v>
      </c>
      <c r="C86" s="14" t="s">
        <v>31</v>
      </c>
      <c r="D86" s="14" t="s">
        <v>100</v>
      </c>
      <c r="E86" s="14" t="s">
        <v>14</v>
      </c>
      <c r="F86" s="14" t="s">
        <v>12</v>
      </c>
      <c r="I86" s="15" t="n">
        <f aca="false">V86/1000</f>
        <v>354.3</v>
      </c>
      <c r="J86" s="15" t="n">
        <f aca="false">W86/1000</f>
        <v>74428.9382</v>
      </c>
      <c r="V86" s="17" t="n">
        <v>354300</v>
      </c>
      <c r="W86" s="17" t="n">
        <v>74428938.2</v>
      </c>
    </row>
    <row r="87" customFormat="false" ht="26.25" hidden="false" customHeight="false" outlineLevel="0" collapsed="false">
      <c r="A87" s="18" t="s">
        <v>77</v>
      </c>
      <c r="B87" s="19" t="s">
        <v>76</v>
      </c>
      <c r="C87" s="19" t="s">
        <v>31</v>
      </c>
      <c r="D87" s="19" t="s">
        <v>100</v>
      </c>
      <c r="E87" s="19" t="s">
        <v>78</v>
      </c>
      <c r="F87" s="19" t="s">
        <v>12</v>
      </c>
      <c r="I87" s="15" t="n">
        <f aca="false">V87/1000</f>
        <v>354.3</v>
      </c>
      <c r="J87" s="15" t="n">
        <f aca="false">W87/1000</f>
        <v>74428.9382</v>
      </c>
      <c r="V87" s="20" t="n">
        <v>354300</v>
      </c>
      <c r="W87" s="20" t="n">
        <v>74428938.2</v>
      </c>
    </row>
    <row r="88" customFormat="false" ht="26.25" hidden="false" customHeight="false" outlineLevel="0" collapsed="false">
      <c r="A88" s="18" t="s">
        <v>34</v>
      </c>
      <c r="B88" s="19" t="s">
        <v>76</v>
      </c>
      <c r="C88" s="19" t="s">
        <v>31</v>
      </c>
      <c r="D88" s="19" t="s">
        <v>100</v>
      </c>
      <c r="E88" s="19" t="s">
        <v>83</v>
      </c>
      <c r="F88" s="19" t="s">
        <v>12</v>
      </c>
      <c r="I88" s="15" t="n">
        <f aca="false">V88/1000</f>
        <v>504.5</v>
      </c>
      <c r="J88" s="15" t="n">
        <f aca="false">W88/1000</f>
        <v>16623.8782</v>
      </c>
      <c r="V88" s="20" t="n">
        <v>504500</v>
      </c>
      <c r="W88" s="20" t="n">
        <v>16623878.2</v>
      </c>
    </row>
    <row r="89" customFormat="false" ht="15" hidden="false" customHeight="false" outlineLevel="0" collapsed="false">
      <c r="A89" s="18" t="s">
        <v>101</v>
      </c>
      <c r="B89" s="19" t="s">
        <v>76</v>
      </c>
      <c r="C89" s="19" t="s">
        <v>31</v>
      </c>
      <c r="D89" s="19" t="s">
        <v>100</v>
      </c>
      <c r="E89" s="19" t="s">
        <v>102</v>
      </c>
      <c r="F89" s="19" t="s">
        <v>12</v>
      </c>
      <c r="I89" s="15" t="n">
        <f aca="false">V89/1000</f>
        <v>504.5</v>
      </c>
      <c r="J89" s="15" t="n">
        <f aca="false">W89/1000</f>
        <v>16523.8782</v>
      </c>
      <c r="V89" s="20" t="n">
        <v>504500</v>
      </c>
      <c r="W89" s="20" t="n">
        <v>16523878.2</v>
      </c>
    </row>
    <row r="90" customFormat="false" ht="51.75" hidden="false" customHeight="false" outlineLevel="0" collapsed="false">
      <c r="A90" s="18" t="s">
        <v>27</v>
      </c>
      <c r="B90" s="19" t="s">
        <v>76</v>
      </c>
      <c r="C90" s="19" t="s">
        <v>31</v>
      </c>
      <c r="D90" s="19" t="s">
        <v>100</v>
      </c>
      <c r="E90" s="19" t="s">
        <v>102</v>
      </c>
      <c r="F90" s="19" t="s">
        <v>28</v>
      </c>
      <c r="I90" s="15" t="n">
        <f aca="false">V90/1000</f>
        <v>-200.832</v>
      </c>
      <c r="J90" s="15" t="n">
        <f aca="false">W90/1000</f>
        <v>4288.968</v>
      </c>
      <c r="K90" s="1" t="s">
        <v>97</v>
      </c>
      <c r="V90" s="20" t="n">
        <v>-200832</v>
      </c>
      <c r="W90" s="20" t="n">
        <v>4288968</v>
      </c>
    </row>
    <row r="91" customFormat="false" ht="30" hidden="false" customHeight="false" outlineLevel="0" collapsed="false">
      <c r="A91" s="18" t="s">
        <v>38</v>
      </c>
      <c r="B91" s="19" t="s">
        <v>76</v>
      </c>
      <c r="C91" s="19" t="s">
        <v>31</v>
      </c>
      <c r="D91" s="19" t="s">
        <v>100</v>
      </c>
      <c r="E91" s="19" t="s">
        <v>102</v>
      </c>
      <c r="F91" s="19" t="s">
        <v>39</v>
      </c>
      <c r="I91" s="15" t="n">
        <f aca="false">V91/1000</f>
        <v>734.194</v>
      </c>
      <c r="J91" s="15" t="n">
        <f aca="false">W91/1000</f>
        <v>11882.5722</v>
      </c>
      <c r="K91" s="1" t="s">
        <v>103</v>
      </c>
      <c r="V91" s="20" t="n">
        <v>734194</v>
      </c>
      <c r="W91" s="20" t="n">
        <v>11882572.2</v>
      </c>
    </row>
    <row r="92" customFormat="false" ht="15" hidden="false" customHeight="false" outlineLevel="0" collapsed="false">
      <c r="A92" s="18" t="s">
        <v>87</v>
      </c>
      <c r="B92" s="19" t="s">
        <v>76</v>
      </c>
      <c r="C92" s="19" t="s">
        <v>31</v>
      </c>
      <c r="D92" s="19" t="s">
        <v>100</v>
      </c>
      <c r="E92" s="19" t="s">
        <v>102</v>
      </c>
      <c r="F92" s="19" t="s">
        <v>88</v>
      </c>
      <c r="I92" s="15" t="n">
        <f aca="false">V92/1000</f>
        <v>-28.862</v>
      </c>
      <c r="J92" s="15" t="n">
        <f aca="false">W92/1000</f>
        <v>352.338</v>
      </c>
      <c r="K92" s="1" t="s">
        <v>104</v>
      </c>
      <c r="V92" s="20" t="n">
        <v>-28862</v>
      </c>
      <c r="W92" s="20" t="n">
        <v>352338</v>
      </c>
    </row>
    <row r="93" customFormat="false" ht="39" hidden="false" customHeight="false" outlineLevel="0" collapsed="false">
      <c r="A93" s="18" t="s">
        <v>42</v>
      </c>
      <c r="B93" s="19" t="s">
        <v>76</v>
      </c>
      <c r="C93" s="19" t="s">
        <v>31</v>
      </c>
      <c r="D93" s="19" t="s">
        <v>100</v>
      </c>
      <c r="E93" s="19" t="s">
        <v>90</v>
      </c>
      <c r="F93" s="19" t="s">
        <v>12</v>
      </c>
      <c r="I93" s="15" t="n">
        <f aca="false">V93/1000</f>
        <v>-150</v>
      </c>
      <c r="J93" s="15" t="n">
        <f aca="false">W93/1000</f>
        <v>7696.3</v>
      </c>
      <c r="V93" s="20" t="n">
        <v>-150000</v>
      </c>
      <c r="W93" s="20" t="n">
        <v>7696300</v>
      </c>
    </row>
    <row r="94" customFormat="false" ht="26.25" hidden="false" customHeight="false" outlineLevel="0" collapsed="false">
      <c r="A94" s="18" t="s">
        <v>91</v>
      </c>
      <c r="B94" s="19" t="s">
        <v>76</v>
      </c>
      <c r="C94" s="19" t="s">
        <v>31</v>
      </c>
      <c r="D94" s="19" t="s">
        <v>100</v>
      </c>
      <c r="E94" s="19" t="s">
        <v>92</v>
      </c>
      <c r="F94" s="19" t="s">
        <v>12</v>
      </c>
      <c r="I94" s="15" t="n">
        <f aca="false">V94/1000</f>
        <v>-150</v>
      </c>
      <c r="J94" s="15" t="n">
        <f aca="false">W94/1000</f>
        <v>7696.3</v>
      </c>
      <c r="V94" s="20" t="n">
        <v>-150000</v>
      </c>
      <c r="W94" s="20" t="n">
        <v>7696300</v>
      </c>
    </row>
    <row r="95" customFormat="false" ht="51.75" hidden="false" customHeight="false" outlineLevel="0" collapsed="false">
      <c r="A95" s="18" t="s">
        <v>27</v>
      </c>
      <c r="B95" s="19" t="s">
        <v>76</v>
      </c>
      <c r="C95" s="19" t="s">
        <v>31</v>
      </c>
      <c r="D95" s="19" t="s">
        <v>100</v>
      </c>
      <c r="E95" s="19" t="s">
        <v>92</v>
      </c>
      <c r="F95" s="19" t="s">
        <v>28</v>
      </c>
      <c r="I95" s="15" t="n">
        <f aca="false">V95/1000</f>
        <v>-150</v>
      </c>
      <c r="J95" s="15" t="n">
        <f aca="false">W95/1000</f>
        <v>4052.6</v>
      </c>
      <c r="K95" s="1" t="s">
        <v>29</v>
      </c>
      <c r="V95" s="20" t="n">
        <v>-150000</v>
      </c>
      <c r="W95" s="20" t="n">
        <v>4052600</v>
      </c>
    </row>
    <row r="96" customFormat="false" ht="15" hidden="false" customHeight="false" outlineLevel="0" collapsed="false">
      <c r="A96" s="18" t="s">
        <v>93</v>
      </c>
      <c r="B96" s="19" t="s">
        <v>76</v>
      </c>
      <c r="C96" s="19" t="s">
        <v>31</v>
      </c>
      <c r="D96" s="19" t="s">
        <v>100</v>
      </c>
      <c r="E96" s="19" t="s">
        <v>94</v>
      </c>
      <c r="F96" s="19" t="s">
        <v>12</v>
      </c>
      <c r="I96" s="15" t="n">
        <f aca="false">V96/1000</f>
        <v>0</v>
      </c>
      <c r="J96" s="15" t="n">
        <f aca="false">W96/1000</f>
        <v>44045.3</v>
      </c>
      <c r="V96" s="20" t="n">
        <v>0</v>
      </c>
      <c r="W96" s="20" t="n">
        <v>44045300</v>
      </c>
    </row>
    <row r="97" customFormat="false" ht="64.5" hidden="false" customHeight="false" outlineLevel="0" collapsed="false">
      <c r="A97" s="18" t="s">
        <v>105</v>
      </c>
      <c r="B97" s="19" t="s">
        <v>76</v>
      </c>
      <c r="C97" s="19" t="s">
        <v>31</v>
      </c>
      <c r="D97" s="19" t="s">
        <v>100</v>
      </c>
      <c r="E97" s="19" t="s">
        <v>106</v>
      </c>
      <c r="F97" s="19" t="s">
        <v>12</v>
      </c>
      <c r="I97" s="15" t="n">
        <f aca="false">V97/1000</f>
        <v>0</v>
      </c>
      <c r="J97" s="15" t="n">
        <f aca="false">W97/1000</f>
        <v>43983</v>
      </c>
      <c r="V97" s="20" t="n">
        <v>0</v>
      </c>
      <c r="W97" s="20" t="n">
        <v>43983000</v>
      </c>
    </row>
    <row r="98" customFormat="false" ht="51.75" hidden="false" customHeight="false" outlineLevel="0" collapsed="false">
      <c r="A98" s="18" t="s">
        <v>27</v>
      </c>
      <c r="B98" s="19" t="s">
        <v>76</v>
      </c>
      <c r="C98" s="19" t="s">
        <v>31</v>
      </c>
      <c r="D98" s="19" t="s">
        <v>100</v>
      </c>
      <c r="E98" s="19" t="s">
        <v>106</v>
      </c>
      <c r="F98" s="19" t="s">
        <v>28</v>
      </c>
      <c r="I98" s="15" t="n">
        <f aca="false">V98/1000</f>
        <v>-8</v>
      </c>
      <c r="J98" s="15" t="n">
        <f aca="false">W98/1000</f>
        <v>43489</v>
      </c>
      <c r="K98" s="1" t="s">
        <v>97</v>
      </c>
      <c r="V98" s="20" t="n">
        <v>-8000</v>
      </c>
      <c r="W98" s="20" t="n">
        <v>43489000</v>
      </c>
    </row>
    <row r="99" customFormat="false" ht="26.25" hidden="false" customHeight="false" outlineLevel="0" collapsed="false">
      <c r="A99" s="18" t="s">
        <v>38</v>
      </c>
      <c r="B99" s="19" t="s">
        <v>76</v>
      </c>
      <c r="C99" s="19" t="s">
        <v>31</v>
      </c>
      <c r="D99" s="19" t="s">
        <v>100</v>
      </c>
      <c r="E99" s="19" t="s">
        <v>106</v>
      </c>
      <c r="F99" s="19" t="s">
        <v>39</v>
      </c>
      <c r="I99" s="15" t="n">
        <f aca="false">V99/1000</f>
        <v>8</v>
      </c>
      <c r="J99" s="15" t="n">
        <f aca="false">W99/1000</f>
        <v>494</v>
      </c>
      <c r="K99" s="1" t="s">
        <v>98</v>
      </c>
      <c r="V99" s="20" t="n">
        <v>8000</v>
      </c>
      <c r="W99" s="20" t="n">
        <v>494000</v>
      </c>
    </row>
    <row r="100" customFormat="false" ht="51.75" hidden="false" customHeight="false" outlineLevel="0" collapsed="false">
      <c r="A100" s="18" t="s">
        <v>107</v>
      </c>
      <c r="B100" s="19" t="s">
        <v>76</v>
      </c>
      <c r="C100" s="19" t="s">
        <v>31</v>
      </c>
      <c r="D100" s="19" t="s">
        <v>100</v>
      </c>
      <c r="E100" s="19" t="s">
        <v>108</v>
      </c>
      <c r="F100" s="19" t="s">
        <v>12</v>
      </c>
      <c r="I100" s="15" t="n">
        <f aca="false">V100/1000</f>
        <v>-0.2</v>
      </c>
      <c r="J100" s="15" t="n">
        <f aca="false">W100/1000</f>
        <v>836.4</v>
      </c>
      <c r="V100" s="20" t="n">
        <v>-200</v>
      </c>
      <c r="W100" s="20" t="n">
        <v>836400</v>
      </c>
    </row>
    <row r="101" customFormat="false" ht="26.25" hidden="false" customHeight="false" outlineLevel="0" collapsed="false">
      <c r="A101" s="18" t="s">
        <v>38</v>
      </c>
      <c r="B101" s="19" t="s">
        <v>76</v>
      </c>
      <c r="C101" s="19" t="s">
        <v>31</v>
      </c>
      <c r="D101" s="19" t="s">
        <v>100</v>
      </c>
      <c r="E101" s="19" t="s">
        <v>108</v>
      </c>
      <c r="F101" s="19" t="s">
        <v>39</v>
      </c>
      <c r="I101" s="15" t="n">
        <f aca="false">V101/1000</f>
        <v>-0.2</v>
      </c>
      <c r="J101" s="15" t="n">
        <f aca="false">W101/1000</f>
        <v>836.4</v>
      </c>
      <c r="K101" s="1" t="s">
        <v>109</v>
      </c>
      <c r="V101" s="20" t="n">
        <v>-200</v>
      </c>
      <c r="W101" s="20" t="n">
        <v>836400</v>
      </c>
    </row>
    <row r="102" customFormat="false" ht="15" hidden="false" customHeight="false" outlineLevel="0" collapsed="false">
      <c r="A102" s="13" t="s">
        <v>32</v>
      </c>
      <c r="B102" s="14" t="s">
        <v>76</v>
      </c>
      <c r="C102" s="14" t="s">
        <v>31</v>
      </c>
      <c r="D102" s="14" t="s">
        <v>33</v>
      </c>
      <c r="E102" s="14" t="s">
        <v>14</v>
      </c>
      <c r="F102" s="14" t="s">
        <v>12</v>
      </c>
      <c r="I102" s="15" t="n">
        <f aca="false">V102/1000</f>
        <v>-395.24052</v>
      </c>
      <c r="J102" s="15" t="n">
        <f aca="false">W102/1000</f>
        <v>14480.26948</v>
      </c>
      <c r="V102" s="17" t="n">
        <v>-395240.52</v>
      </c>
      <c r="W102" s="17" t="n">
        <v>14480269.48</v>
      </c>
    </row>
    <row r="103" customFormat="false" ht="26.25" hidden="false" customHeight="false" outlineLevel="0" collapsed="false">
      <c r="A103" s="18" t="s">
        <v>77</v>
      </c>
      <c r="B103" s="19" t="s">
        <v>76</v>
      </c>
      <c r="C103" s="19" t="s">
        <v>31</v>
      </c>
      <c r="D103" s="19" t="s">
        <v>33</v>
      </c>
      <c r="E103" s="19" t="s">
        <v>78</v>
      </c>
      <c r="F103" s="19" t="s">
        <v>12</v>
      </c>
      <c r="I103" s="15" t="n">
        <f aca="false">V103/1000</f>
        <v>-395.24052</v>
      </c>
      <c r="J103" s="15" t="n">
        <f aca="false">W103/1000</f>
        <v>14480.26948</v>
      </c>
      <c r="V103" s="20" t="n">
        <v>-395240.52</v>
      </c>
      <c r="W103" s="20" t="n">
        <v>14480269.48</v>
      </c>
    </row>
    <row r="104" customFormat="false" ht="26.25" hidden="false" customHeight="false" outlineLevel="0" collapsed="false">
      <c r="A104" s="18" t="s">
        <v>34</v>
      </c>
      <c r="B104" s="19" t="s">
        <v>76</v>
      </c>
      <c r="C104" s="19" t="s">
        <v>31</v>
      </c>
      <c r="D104" s="19" t="s">
        <v>33</v>
      </c>
      <c r="E104" s="19" t="s">
        <v>83</v>
      </c>
      <c r="F104" s="19" t="s">
        <v>12</v>
      </c>
      <c r="I104" s="15" t="n">
        <f aca="false">V104/1000</f>
        <v>135</v>
      </c>
      <c r="J104" s="15" t="n">
        <f aca="false">W104/1000</f>
        <v>5703.51</v>
      </c>
      <c r="V104" s="20" t="n">
        <v>135000</v>
      </c>
      <c r="W104" s="20" t="n">
        <v>5703510</v>
      </c>
    </row>
    <row r="105" customFormat="false" ht="15" hidden="false" customHeight="false" outlineLevel="0" collapsed="false">
      <c r="A105" s="18" t="s">
        <v>36</v>
      </c>
      <c r="B105" s="19" t="s">
        <v>76</v>
      </c>
      <c r="C105" s="19" t="s">
        <v>31</v>
      </c>
      <c r="D105" s="19" t="s">
        <v>33</v>
      </c>
      <c r="E105" s="19" t="s">
        <v>110</v>
      </c>
      <c r="F105" s="19" t="s">
        <v>12</v>
      </c>
      <c r="I105" s="15" t="n">
        <f aca="false">V105/1000</f>
        <v>135</v>
      </c>
      <c r="J105" s="15" t="n">
        <f aca="false">W105/1000</f>
        <v>5547.91</v>
      </c>
      <c r="V105" s="20" t="n">
        <v>135000</v>
      </c>
      <c r="W105" s="20" t="n">
        <v>5547910</v>
      </c>
    </row>
    <row r="106" customFormat="false" ht="51.75" hidden="false" customHeight="false" outlineLevel="0" collapsed="false">
      <c r="A106" s="18" t="s">
        <v>27</v>
      </c>
      <c r="B106" s="19" t="s">
        <v>76</v>
      </c>
      <c r="C106" s="19" t="s">
        <v>31</v>
      </c>
      <c r="D106" s="19" t="s">
        <v>33</v>
      </c>
      <c r="E106" s="19" t="s">
        <v>110</v>
      </c>
      <c r="F106" s="19" t="s">
        <v>28</v>
      </c>
      <c r="I106" s="15" t="n">
        <f aca="false">V106/1000</f>
        <v>-10</v>
      </c>
      <c r="J106" s="15" t="n">
        <f aca="false">W106/1000</f>
        <v>3419.2</v>
      </c>
      <c r="K106" s="1" t="s">
        <v>97</v>
      </c>
      <c r="V106" s="20" t="n">
        <v>-10000</v>
      </c>
      <c r="W106" s="20" t="n">
        <v>3419200</v>
      </c>
    </row>
    <row r="107" customFormat="false" ht="26.25" hidden="false" customHeight="false" outlineLevel="0" collapsed="false">
      <c r="A107" s="18" t="s">
        <v>38</v>
      </c>
      <c r="B107" s="19" t="s">
        <v>76</v>
      </c>
      <c r="C107" s="19" t="s">
        <v>31</v>
      </c>
      <c r="D107" s="19" t="s">
        <v>33</v>
      </c>
      <c r="E107" s="19" t="s">
        <v>110</v>
      </c>
      <c r="F107" s="19" t="s">
        <v>39</v>
      </c>
      <c r="I107" s="15" t="n">
        <f aca="false">V107/1000</f>
        <v>165.808</v>
      </c>
      <c r="J107" s="15" t="n">
        <f aca="false">W107/1000</f>
        <v>1969.318</v>
      </c>
      <c r="K107" s="1" t="s">
        <v>111</v>
      </c>
      <c r="V107" s="20" t="n">
        <v>165808</v>
      </c>
      <c r="W107" s="20" t="n">
        <v>1969318</v>
      </c>
    </row>
    <row r="108" customFormat="false" ht="15" hidden="false" customHeight="false" outlineLevel="0" collapsed="false">
      <c r="A108" s="18" t="s">
        <v>87</v>
      </c>
      <c r="B108" s="19" t="s">
        <v>76</v>
      </c>
      <c r="C108" s="19" t="s">
        <v>31</v>
      </c>
      <c r="D108" s="19" t="s">
        <v>33</v>
      </c>
      <c r="E108" s="19" t="s">
        <v>110</v>
      </c>
      <c r="F108" s="19" t="s">
        <v>88</v>
      </c>
      <c r="I108" s="15" t="n">
        <f aca="false">V108/1000</f>
        <v>-20.808</v>
      </c>
      <c r="J108" s="15" t="n">
        <f aca="false">W108/1000</f>
        <v>159.392</v>
      </c>
      <c r="K108" s="1" t="s">
        <v>104</v>
      </c>
      <c r="V108" s="20" t="n">
        <v>-20808</v>
      </c>
      <c r="W108" s="20" t="n">
        <v>159392</v>
      </c>
    </row>
    <row r="109" customFormat="false" ht="15" hidden="false" customHeight="false" outlineLevel="0" collapsed="false">
      <c r="A109" s="18" t="s">
        <v>57</v>
      </c>
      <c r="B109" s="19" t="s">
        <v>76</v>
      </c>
      <c r="C109" s="19" t="s">
        <v>31</v>
      </c>
      <c r="D109" s="19" t="s">
        <v>33</v>
      </c>
      <c r="E109" s="19" t="s">
        <v>112</v>
      </c>
      <c r="F109" s="19" t="s">
        <v>12</v>
      </c>
      <c r="I109" s="15" t="n">
        <f aca="false">V109/1000</f>
        <v>-50.24052</v>
      </c>
      <c r="J109" s="15" t="n">
        <f aca="false">W109/1000</f>
        <v>299.75948</v>
      </c>
      <c r="V109" s="20" t="n">
        <v>-50240.52</v>
      </c>
      <c r="W109" s="20" t="n">
        <v>299759.48</v>
      </c>
    </row>
    <row r="110" customFormat="false" ht="26.25" hidden="false" customHeight="false" outlineLevel="0" collapsed="false">
      <c r="A110" s="18" t="s">
        <v>113</v>
      </c>
      <c r="B110" s="19" t="s">
        <v>76</v>
      </c>
      <c r="C110" s="19" t="s">
        <v>31</v>
      </c>
      <c r="D110" s="19" t="s">
        <v>33</v>
      </c>
      <c r="E110" s="19" t="s">
        <v>114</v>
      </c>
      <c r="F110" s="19" t="s">
        <v>12</v>
      </c>
      <c r="I110" s="15" t="n">
        <f aca="false">V110/1000</f>
        <v>-50.24052</v>
      </c>
      <c r="J110" s="15" t="n">
        <f aca="false">W110/1000</f>
        <v>299.75948</v>
      </c>
      <c r="V110" s="20" t="n">
        <v>-50240.52</v>
      </c>
      <c r="W110" s="20" t="n">
        <v>299759.48</v>
      </c>
    </row>
    <row r="111" customFormat="false" ht="30" hidden="false" customHeight="false" outlineLevel="0" collapsed="false">
      <c r="A111" s="18" t="s">
        <v>115</v>
      </c>
      <c r="B111" s="19" t="s">
        <v>76</v>
      </c>
      <c r="C111" s="19" t="s">
        <v>31</v>
      </c>
      <c r="D111" s="19" t="s">
        <v>33</v>
      </c>
      <c r="E111" s="19" t="s">
        <v>114</v>
      </c>
      <c r="F111" s="19" t="s">
        <v>116</v>
      </c>
      <c r="I111" s="15" t="n">
        <f aca="false">V111/1000</f>
        <v>-50.24052</v>
      </c>
      <c r="J111" s="15" t="n">
        <f aca="false">W111/1000</f>
        <v>299.75948</v>
      </c>
      <c r="K111" s="1" t="s">
        <v>117</v>
      </c>
      <c r="V111" s="20" t="n">
        <v>-50240.52</v>
      </c>
      <c r="W111" s="20" t="n">
        <v>299759.48</v>
      </c>
    </row>
    <row r="112" customFormat="false" ht="39" hidden="false" customHeight="false" outlineLevel="0" collapsed="false">
      <c r="A112" s="18" t="s">
        <v>42</v>
      </c>
      <c r="B112" s="19" t="s">
        <v>76</v>
      </c>
      <c r="C112" s="19" t="s">
        <v>31</v>
      </c>
      <c r="D112" s="19" t="s">
        <v>33</v>
      </c>
      <c r="E112" s="19" t="s">
        <v>90</v>
      </c>
      <c r="F112" s="19" t="s">
        <v>12</v>
      </c>
      <c r="I112" s="15" t="n">
        <f aca="false">V112/1000</f>
        <v>-480</v>
      </c>
      <c r="J112" s="15" t="n">
        <f aca="false">W112/1000</f>
        <v>8477</v>
      </c>
      <c r="V112" s="20" t="n">
        <v>-480000</v>
      </c>
      <c r="W112" s="20" t="n">
        <v>8477000</v>
      </c>
    </row>
    <row r="113" customFormat="false" ht="26.25" hidden="false" customHeight="false" outlineLevel="0" collapsed="false">
      <c r="A113" s="18" t="s">
        <v>91</v>
      </c>
      <c r="B113" s="19" t="s">
        <v>76</v>
      </c>
      <c r="C113" s="19" t="s">
        <v>31</v>
      </c>
      <c r="D113" s="19" t="s">
        <v>33</v>
      </c>
      <c r="E113" s="19" t="s">
        <v>92</v>
      </c>
      <c r="F113" s="19" t="s">
        <v>12</v>
      </c>
      <c r="I113" s="15" t="n">
        <f aca="false">V113/1000</f>
        <v>-480</v>
      </c>
      <c r="J113" s="15" t="n">
        <f aca="false">W113/1000</f>
        <v>3984</v>
      </c>
      <c r="V113" s="20" t="n">
        <v>-480000</v>
      </c>
      <c r="W113" s="20" t="n">
        <v>3984000</v>
      </c>
    </row>
    <row r="114" customFormat="false" ht="51.75" hidden="false" customHeight="false" outlineLevel="0" collapsed="false">
      <c r="A114" s="18" t="s">
        <v>27</v>
      </c>
      <c r="B114" s="19" t="s">
        <v>76</v>
      </c>
      <c r="C114" s="19" t="s">
        <v>31</v>
      </c>
      <c r="D114" s="19" t="s">
        <v>33</v>
      </c>
      <c r="E114" s="19" t="s">
        <v>92</v>
      </c>
      <c r="F114" s="19" t="s">
        <v>28</v>
      </c>
      <c r="I114" s="15" t="n">
        <f aca="false">V114/1000</f>
        <v>-480</v>
      </c>
      <c r="J114" s="15" t="n">
        <f aca="false">W114/1000</f>
        <v>3789</v>
      </c>
      <c r="K114" s="1" t="s">
        <v>118</v>
      </c>
      <c r="V114" s="20" t="n">
        <v>-480000</v>
      </c>
      <c r="W114" s="20" t="n">
        <v>3789000</v>
      </c>
    </row>
    <row r="115" customFormat="false" ht="15" hidden="false" customHeight="false" outlineLevel="0" collapsed="false">
      <c r="A115" s="13" t="s">
        <v>119</v>
      </c>
      <c r="B115" s="14" t="s">
        <v>76</v>
      </c>
      <c r="C115" s="14" t="s">
        <v>31</v>
      </c>
      <c r="D115" s="14" t="s">
        <v>120</v>
      </c>
      <c r="E115" s="14" t="s">
        <v>14</v>
      </c>
      <c r="F115" s="14" t="s">
        <v>12</v>
      </c>
      <c r="I115" s="15" t="n">
        <f aca="false">V115/1000</f>
        <v>818.99352</v>
      </c>
      <c r="J115" s="15" t="n">
        <f aca="false">W115/1000</f>
        <v>10977.43532</v>
      </c>
      <c r="V115" s="17" t="n">
        <v>818993.52</v>
      </c>
      <c r="W115" s="17" t="n">
        <v>10977435.32</v>
      </c>
    </row>
    <row r="116" customFormat="false" ht="26.25" hidden="false" customHeight="false" outlineLevel="0" collapsed="false">
      <c r="A116" s="18" t="s">
        <v>77</v>
      </c>
      <c r="B116" s="19" t="s">
        <v>76</v>
      </c>
      <c r="C116" s="19" t="s">
        <v>31</v>
      </c>
      <c r="D116" s="19" t="s">
        <v>120</v>
      </c>
      <c r="E116" s="19" t="s">
        <v>78</v>
      </c>
      <c r="F116" s="19" t="s">
        <v>12</v>
      </c>
      <c r="I116" s="15" t="n">
        <f aca="false">V116/1000</f>
        <v>818.99352</v>
      </c>
      <c r="J116" s="15" t="n">
        <f aca="false">W116/1000</f>
        <v>10977.43532</v>
      </c>
      <c r="V116" s="20" t="n">
        <v>818993.52</v>
      </c>
      <c r="W116" s="20" t="n">
        <v>10977435.32</v>
      </c>
    </row>
    <row r="117" customFormat="false" ht="26.25" hidden="false" customHeight="false" outlineLevel="0" collapsed="false">
      <c r="A117" s="18" t="s">
        <v>34</v>
      </c>
      <c r="B117" s="19" t="s">
        <v>76</v>
      </c>
      <c r="C117" s="19" t="s">
        <v>31</v>
      </c>
      <c r="D117" s="19" t="s">
        <v>120</v>
      </c>
      <c r="E117" s="19" t="s">
        <v>83</v>
      </c>
      <c r="F117" s="19" t="s">
        <v>12</v>
      </c>
      <c r="I117" s="15" t="n">
        <f aca="false">V117/1000</f>
        <v>253.44052</v>
      </c>
      <c r="J117" s="15" t="n">
        <f aca="false">W117/1000</f>
        <v>6389.84052</v>
      </c>
      <c r="V117" s="20" t="n">
        <v>253440.52</v>
      </c>
      <c r="W117" s="20" t="n">
        <v>6389840.52</v>
      </c>
    </row>
    <row r="118" customFormat="false" ht="51.75" hidden="false" customHeight="false" outlineLevel="0" collapsed="false">
      <c r="A118" s="18" t="s">
        <v>121</v>
      </c>
      <c r="B118" s="19" t="s">
        <v>76</v>
      </c>
      <c r="C118" s="19" t="s">
        <v>31</v>
      </c>
      <c r="D118" s="19" t="s">
        <v>120</v>
      </c>
      <c r="E118" s="19" t="s">
        <v>122</v>
      </c>
      <c r="F118" s="19" t="s">
        <v>12</v>
      </c>
      <c r="I118" s="15" t="n">
        <f aca="false">V118/1000</f>
        <v>253.44052</v>
      </c>
      <c r="J118" s="15" t="n">
        <f aca="false">W118/1000</f>
        <v>6389.84052</v>
      </c>
      <c r="V118" s="20" t="n">
        <v>253440.52</v>
      </c>
      <c r="W118" s="20" t="n">
        <v>6389840.52</v>
      </c>
    </row>
    <row r="119" customFormat="false" ht="51.75" hidden="false" customHeight="false" outlineLevel="0" collapsed="false">
      <c r="A119" s="18" t="s">
        <v>27</v>
      </c>
      <c r="B119" s="19" t="s">
        <v>76</v>
      </c>
      <c r="C119" s="19" t="s">
        <v>31</v>
      </c>
      <c r="D119" s="19" t="s">
        <v>120</v>
      </c>
      <c r="E119" s="19" t="s">
        <v>122</v>
      </c>
      <c r="F119" s="19" t="s">
        <v>28</v>
      </c>
      <c r="I119" s="15" t="n">
        <f aca="false">V119/1000</f>
        <v>140</v>
      </c>
      <c r="J119" s="15" t="n">
        <f aca="false">W119/1000</f>
        <v>5632.9</v>
      </c>
      <c r="K119" s="1" t="s">
        <v>29</v>
      </c>
      <c r="V119" s="20" t="n">
        <v>140000</v>
      </c>
      <c r="W119" s="20" t="n">
        <v>5632900</v>
      </c>
    </row>
    <row r="120" customFormat="false" ht="26.25" hidden="false" customHeight="false" outlineLevel="0" collapsed="false">
      <c r="A120" s="18" t="s">
        <v>38</v>
      </c>
      <c r="B120" s="19" t="s">
        <v>76</v>
      </c>
      <c r="C120" s="19" t="s">
        <v>31</v>
      </c>
      <c r="D120" s="19" t="s">
        <v>120</v>
      </c>
      <c r="E120" s="19" t="s">
        <v>122</v>
      </c>
      <c r="F120" s="19" t="s">
        <v>39</v>
      </c>
      <c r="I120" s="15" t="n">
        <f aca="false">V120/1000</f>
        <v>114.34052</v>
      </c>
      <c r="J120" s="15" t="n">
        <f aca="false">W120/1000</f>
        <v>756.84052</v>
      </c>
      <c r="K120" s="1" t="s">
        <v>123</v>
      </c>
      <c r="V120" s="20" t="n">
        <v>114340.52</v>
      </c>
      <c r="W120" s="20" t="n">
        <v>756840.52</v>
      </c>
    </row>
    <row r="121" customFormat="false" ht="15" hidden="false" customHeight="false" outlineLevel="0" collapsed="false">
      <c r="A121" s="18" t="s">
        <v>87</v>
      </c>
      <c r="B121" s="19" t="s">
        <v>76</v>
      </c>
      <c r="C121" s="19" t="s">
        <v>31</v>
      </c>
      <c r="D121" s="19" t="s">
        <v>120</v>
      </c>
      <c r="E121" s="19" t="s">
        <v>122</v>
      </c>
      <c r="F121" s="19" t="s">
        <v>88</v>
      </c>
      <c r="I121" s="15" t="n">
        <f aca="false">V121/1000</f>
        <v>-0.9</v>
      </c>
      <c r="J121" s="15" t="n">
        <f aca="false">W121/1000</f>
        <v>0.1</v>
      </c>
      <c r="K121" s="1" t="s">
        <v>89</v>
      </c>
      <c r="V121" s="20" t="n">
        <v>-900</v>
      </c>
      <c r="W121" s="20" t="n">
        <v>100</v>
      </c>
    </row>
    <row r="122" customFormat="false" ht="15" hidden="false" customHeight="false" outlineLevel="0" collapsed="false">
      <c r="A122" s="18" t="s">
        <v>57</v>
      </c>
      <c r="B122" s="19" t="s">
        <v>76</v>
      </c>
      <c r="C122" s="19" t="s">
        <v>31</v>
      </c>
      <c r="D122" s="19" t="s">
        <v>120</v>
      </c>
      <c r="E122" s="19" t="s">
        <v>112</v>
      </c>
      <c r="F122" s="19" t="s">
        <v>12</v>
      </c>
      <c r="I122" s="15" t="n">
        <f aca="false">V122/1000</f>
        <v>85.553</v>
      </c>
      <c r="J122" s="15" t="n">
        <f aca="false">W122/1000</f>
        <v>372.553</v>
      </c>
      <c r="V122" s="20" t="n">
        <v>85553</v>
      </c>
      <c r="W122" s="20" t="n">
        <v>372553</v>
      </c>
    </row>
    <row r="123" customFormat="false" ht="15" hidden="false" customHeight="false" outlineLevel="0" collapsed="false">
      <c r="A123" s="18" t="s">
        <v>124</v>
      </c>
      <c r="B123" s="19" t="s">
        <v>76</v>
      </c>
      <c r="C123" s="19" t="s">
        <v>31</v>
      </c>
      <c r="D123" s="19" t="s">
        <v>120</v>
      </c>
      <c r="E123" s="19" t="s">
        <v>125</v>
      </c>
      <c r="F123" s="19" t="s">
        <v>12</v>
      </c>
      <c r="I123" s="15" t="n">
        <f aca="false">V123/1000</f>
        <v>-14.447</v>
      </c>
      <c r="J123" s="15" t="n">
        <f aca="false">W123/1000</f>
        <v>32.553</v>
      </c>
      <c r="V123" s="20" t="n">
        <v>-14447</v>
      </c>
      <c r="W123" s="20" t="n">
        <v>32553</v>
      </c>
    </row>
    <row r="124" customFormat="false" ht="51.75" hidden="false" customHeight="false" outlineLevel="0" collapsed="false">
      <c r="A124" s="18" t="s">
        <v>27</v>
      </c>
      <c r="B124" s="19" t="s">
        <v>76</v>
      </c>
      <c r="C124" s="19" t="s">
        <v>31</v>
      </c>
      <c r="D124" s="19" t="s">
        <v>120</v>
      </c>
      <c r="E124" s="19" t="s">
        <v>125</v>
      </c>
      <c r="F124" s="19" t="s">
        <v>28</v>
      </c>
      <c r="I124" s="15" t="n">
        <f aca="false">V124/1000</f>
        <v>-14.447</v>
      </c>
      <c r="J124" s="15" t="n">
        <f aca="false">W124/1000</f>
        <v>32.553</v>
      </c>
      <c r="K124" s="1" t="s">
        <v>118</v>
      </c>
      <c r="V124" s="20" t="n">
        <v>-14447</v>
      </c>
      <c r="W124" s="20" t="n">
        <v>32553</v>
      </c>
    </row>
    <row r="125" customFormat="false" ht="26.25" hidden="false" customHeight="false" outlineLevel="0" collapsed="false">
      <c r="A125" s="18" t="s">
        <v>59</v>
      </c>
      <c r="B125" s="19" t="s">
        <v>76</v>
      </c>
      <c r="C125" s="19" t="s">
        <v>31</v>
      </c>
      <c r="D125" s="19" t="s">
        <v>120</v>
      </c>
      <c r="E125" s="19" t="s">
        <v>126</v>
      </c>
      <c r="F125" s="19" t="s">
        <v>12</v>
      </c>
      <c r="I125" s="15" t="n">
        <f aca="false">V125/1000</f>
        <v>100</v>
      </c>
      <c r="J125" s="15" t="n">
        <f aca="false">W125/1000</f>
        <v>340</v>
      </c>
      <c r="V125" s="20" t="n">
        <v>100000</v>
      </c>
      <c r="W125" s="20" t="n">
        <v>340000</v>
      </c>
    </row>
    <row r="126" customFormat="false" ht="26.25" hidden="false" customHeight="false" outlineLevel="0" collapsed="false">
      <c r="A126" s="18" t="s">
        <v>38</v>
      </c>
      <c r="B126" s="19" t="s">
        <v>76</v>
      </c>
      <c r="C126" s="19" t="s">
        <v>31</v>
      </c>
      <c r="D126" s="19" t="s">
        <v>120</v>
      </c>
      <c r="E126" s="19" t="s">
        <v>126</v>
      </c>
      <c r="F126" s="19" t="s">
        <v>39</v>
      </c>
      <c r="I126" s="15" t="n">
        <f aca="false">V126/1000</f>
        <v>100</v>
      </c>
      <c r="J126" s="15" t="n">
        <f aca="false">W126/1000</f>
        <v>340</v>
      </c>
      <c r="K126" s="1" t="s">
        <v>61</v>
      </c>
      <c r="V126" s="20" t="n">
        <v>100000</v>
      </c>
      <c r="W126" s="20" t="n">
        <v>340000</v>
      </c>
    </row>
    <row r="127" customFormat="false" ht="39" hidden="false" customHeight="false" outlineLevel="0" collapsed="false">
      <c r="A127" s="18" t="s">
        <v>42</v>
      </c>
      <c r="B127" s="19" t="s">
        <v>76</v>
      </c>
      <c r="C127" s="19" t="s">
        <v>31</v>
      </c>
      <c r="D127" s="19" t="s">
        <v>120</v>
      </c>
      <c r="E127" s="19" t="s">
        <v>90</v>
      </c>
      <c r="F127" s="19" t="s">
        <v>12</v>
      </c>
      <c r="I127" s="15" t="n">
        <f aca="false">V127/1000</f>
        <v>480</v>
      </c>
      <c r="J127" s="15" t="n">
        <f aca="false">W127/1000</f>
        <v>4215.0418</v>
      </c>
      <c r="V127" s="20" t="n">
        <v>480000</v>
      </c>
      <c r="W127" s="20" t="n">
        <v>4215041.8</v>
      </c>
    </row>
    <row r="128" customFormat="false" ht="26.25" hidden="false" customHeight="false" outlineLevel="0" collapsed="false">
      <c r="A128" s="18" t="s">
        <v>91</v>
      </c>
      <c r="B128" s="19" t="s">
        <v>76</v>
      </c>
      <c r="C128" s="19" t="s">
        <v>31</v>
      </c>
      <c r="D128" s="19" t="s">
        <v>120</v>
      </c>
      <c r="E128" s="19" t="s">
        <v>92</v>
      </c>
      <c r="F128" s="19" t="s">
        <v>12</v>
      </c>
      <c r="I128" s="15" t="n">
        <f aca="false">V128/1000</f>
        <v>480</v>
      </c>
      <c r="J128" s="15" t="n">
        <f aca="false">W128/1000</f>
        <v>3930.1</v>
      </c>
      <c r="V128" s="20" t="n">
        <v>480000</v>
      </c>
      <c r="W128" s="20" t="n">
        <v>3930100</v>
      </c>
    </row>
    <row r="129" customFormat="false" ht="51.75" hidden="false" customHeight="false" outlineLevel="0" collapsed="false">
      <c r="A129" s="18" t="s">
        <v>27</v>
      </c>
      <c r="B129" s="19" t="s">
        <v>76</v>
      </c>
      <c r="C129" s="19" t="s">
        <v>31</v>
      </c>
      <c r="D129" s="19" t="s">
        <v>120</v>
      </c>
      <c r="E129" s="19" t="s">
        <v>92</v>
      </c>
      <c r="F129" s="19" t="s">
        <v>28</v>
      </c>
      <c r="I129" s="15" t="n">
        <f aca="false">V129/1000</f>
        <v>480</v>
      </c>
      <c r="J129" s="15" t="n">
        <f aca="false">W129/1000</f>
        <v>3930.1</v>
      </c>
      <c r="K129" s="1" t="s">
        <v>118</v>
      </c>
      <c r="V129" s="20" t="n">
        <v>480000</v>
      </c>
      <c r="W129" s="20" t="n">
        <v>3930100</v>
      </c>
    </row>
    <row r="130" customFormat="false" ht="39" hidden="false" customHeight="false" outlineLevel="0" collapsed="false">
      <c r="A130" s="13" t="s">
        <v>127</v>
      </c>
      <c r="B130" s="14" t="s">
        <v>128</v>
      </c>
      <c r="C130" s="14" t="s">
        <v>13</v>
      </c>
      <c r="D130" s="14" t="s">
        <v>13</v>
      </c>
      <c r="E130" s="14" t="s">
        <v>14</v>
      </c>
      <c r="F130" s="14" t="s">
        <v>12</v>
      </c>
      <c r="I130" s="15" t="n">
        <f aca="false">V130/1000</f>
        <v>-985.156</v>
      </c>
      <c r="J130" s="15" t="n">
        <f aca="false">W130/1000</f>
        <v>30346.244</v>
      </c>
      <c r="V130" s="17" t="n">
        <v>-985156</v>
      </c>
      <c r="W130" s="17" t="n">
        <v>30346244</v>
      </c>
    </row>
    <row r="131" customFormat="false" ht="15" hidden="false" customHeight="false" outlineLevel="0" collapsed="false">
      <c r="A131" s="13" t="s">
        <v>17</v>
      </c>
      <c r="B131" s="14" t="s">
        <v>128</v>
      </c>
      <c r="C131" s="14" t="s">
        <v>18</v>
      </c>
      <c r="D131" s="14" t="s">
        <v>13</v>
      </c>
      <c r="E131" s="14" t="s">
        <v>14</v>
      </c>
      <c r="F131" s="14" t="s">
        <v>12</v>
      </c>
      <c r="I131" s="15" t="n">
        <f aca="false">V131/1000</f>
        <v>-985.156</v>
      </c>
      <c r="J131" s="15" t="n">
        <f aca="false">W131/1000</f>
        <v>9282.144</v>
      </c>
      <c r="V131" s="17" t="n">
        <v>-985156</v>
      </c>
      <c r="W131" s="17" t="n">
        <v>9282144</v>
      </c>
    </row>
    <row r="132" customFormat="false" ht="51.75" hidden="false" customHeight="false" outlineLevel="0" collapsed="false">
      <c r="A132" s="13" t="s">
        <v>19</v>
      </c>
      <c r="B132" s="14" t="s">
        <v>128</v>
      </c>
      <c r="C132" s="14" t="s">
        <v>18</v>
      </c>
      <c r="D132" s="14" t="s">
        <v>20</v>
      </c>
      <c r="E132" s="14" t="s">
        <v>14</v>
      </c>
      <c r="F132" s="14" t="s">
        <v>12</v>
      </c>
      <c r="I132" s="15" t="n">
        <f aca="false">V132/1000</f>
        <v>-985.156</v>
      </c>
      <c r="J132" s="15" t="n">
        <f aca="false">W132/1000</f>
        <v>8982.144</v>
      </c>
      <c r="V132" s="17" t="n">
        <v>-985156</v>
      </c>
      <c r="W132" s="17" t="n">
        <v>8982144</v>
      </c>
    </row>
    <row r="133" customFormat="false" ht="39" hidden="false" customHeight="false" outlineLevel="0" collapsed="false">
      <c r="A133" s="18" t="s">
        <v>129</v>
      </c>
      <c r="B133" s="19" t="s">
        <v>128</v>
      </c>
      <c r="C133" s="19" t="s">
        <v>18</v>
      </c>
      <c r="D133" s="19" t="s">
        <v>20</v>
      </c>
      <c r="E133" s="19" t="s">
        <v>130</v>
      </c>
      <c r="F133" s="19" t="s">
        <v>12</v>
      </c>
      <c r="I133" s="15" t="n">
        <f aca="false">V133/1000</f>
        <v>-985.156</v>
      </c>
      <c r="J133" s="15" t="n">
        <f aca="false">W133/1000</f>
        <v>8982.144</v>
      </c>
      <c r="V133" s="20" t="n">
        <v>-985156</v>
      </c>
      <c r="W133" s="20" t="n">
        <v>8982144</v>
      </c>
    </row>
    <row r="134" customFormat="false" ht="39" hidden="false" customHeight="false" outlineLevel="0" collapsed="false">
      <c r="A134" s="18" t="s">
        <v>23</v>
      </c>
      <c r="B134" s="19" t="s">
        <v>128</v>
      </c>
      <c r="C134" s="19" t="s">
        <v>18</v>
      </c>
      <c r="D134" s="19" t="s">
        <v>20</v>
      </c>
      <c r="E134" s="19" t="s">
        <v>131</v>
      </c>
      <c r="F134" s="19" t="s">
        <v>12</v>
      </c>
      <c r="I134" s="15" t="n">
        <f aca="false">V134/1000</f>
        <v>787.344</v>
      </c>
      <c r="J134" s="15" t="n">
        <f aca="false">W134/1000</f>
        <v>8980.644</v>
      </c>
      <c r="V134" s="20" t="n">
        <v>787344</v>
      </c>
      <c r="W134" s="20" t="n">
        <v>8980644</v>
      </c>
    </row>
    <row r="135" customFormat="false" ht="15" hidden="false" customHeight="false" outlineLevel="0" collapsed="false">
      <c r="A135" s="18" t="s">
        <v>25</v>
      </c>
      <c r="B135" s="19" t="s">
        <v>128</v>
      </c>
      <c r="C135" s="19" t="s">
        <v>18</v>
      </c>
      <c r="D135" s="19" t="s">
        <v>20</v>
      </c>
      <c r="E135" s="19" t="s">
        <v>132</v>
      </c>
      <c r="F135" s="19" t="s">
        <v>12</v>
      </c>
      <c r="I135" s="15" t="n">
        <f aca="false">V135/1000</f>
        <v>787.344</v>
      </c>
      <c r="J135" s="15" t="n">
        <f aca="false">W135/1000</f>
        <v>8980.644</v>
      </c>
      <c r="V135" s="20" t="n">
        <v>787344</v>
      </c>
      <c r="W135" s="20" t="n">
        <v>8980644</v>
      </c>
    </row>
    <row r="136" customFormat="false" ht="51.75" hidden="false" customHeight="false" outlineLevel="0" collapsed="false">
      <c r="A136" s="18" t="s">
        <v>27</v>
      </c>
      <c r="B136" s="19" t="s">
        <v>128</v>
      </c>
      <c r="C136" s="19" t="s">
        <v>18</v>
      </c>
      <c r="D136" s="19" t="s">
        <v>20</v>
      </c>
      <c r="E136" s="19" t="s">
        <v>132</v>
      </c>
      <c r="F136" s="19" t="s">
        <v>28</v>
      </c>
      <c r="I136" s="15" t="n">
        <f aca="false">V136/1000</f>
        <v>787.344</v>
      </c>
      <c r="J136" s="15" t="n">
        <f aca="false">W136/1000</f>
        <v>8153.044</v>
      </c>
      <c r="K136" s="1" t="s">
        <v>29</v>
      </c>
      <c r="V136" s="20" t="n">
        <v>787344</v>
      </c>
      <c r="W136" s="20" t="n">
        <v>8153044</v>
      </c>
    </row>
    <row r="137" customFormat="false" ht="51.75" hidden="false" customHeight="false" outlineLevel="0" collapsed="false">
      <c r="A137" s="18" t="s">
        <v>133</v>
      </c>
      <c r="B137" s="19" t="s">
        <v>128</v>
      </c>
      <c r="C137" s="19" t="s">
        <v>18</v>
      </c>
      <c r="D137" s="19" t="s">
        <v>20</v>
      </c>
      <c r="E137" s="19" t="s">
        <v>134</v>
      </c>
      <c r="F137" s="19" t="s">
        <v>12</v>
      </c>
      <c r="I137" s="15" t="n">
        <f aca="false">V137/1000</f>
        <v>-1772.5</v>
      </c>
      <c r="J137" s="15" t="n">
        <f aca="false">W137/1000</f>
        <v>0</v>
      </c>
      <c r="V137" s="20" t="n">
        <v>-1772500</v>
      </c>
      <c r="W137" s="20" t="n">
        <v>0</v>
      </c>
    </row>
    <row r="138" customFormat="false" ht="26.25" hidden="false" customHeight="false" outlineLevel="0" collapsed="false">
      <c r="A138" s="18" t="s">
        <v>44</v>
      </c>
      <c r="B138" s="19" t="s">
        <v>128</v>
      </c>
      <c r="C138" s="19" t="s">
        <v>18</v>
      </c>
      <c r="D138" s="19" t="s">
        <v>20</v>
      </c>
      <c r="E138" s="19" t="s">
        <v>135</v>
      </c>
      <c r="F138" s="19" t="s">
        <v>12</v>
      </c>
      <c r="I138" s="15" t="n">
        <f aca="false">V138/1000</f>
        <v>-1772.5</v>
      </c>
      <c r="J138" s="15" t="n">
        <f aca="false">W138/1000</f>
        <v>0</v>
      </c>
      <c r="V138" s="20" t="n">
        <v>-1772500</v>
      </c>
      <c r="W138" s="20" t="n">
        <v>0</v>
      </c>
    </row>
    <row r="139" customFormat="false" ht="51.75" hidden="false" customHeight="false" outlineLevel="0" collapsed="false">
      <c r="A139" s="18" t="s">
        <v>27</v>
      </c>
      <c r="B139" s="19" t="s">
        <v>128</v>
      </c>
      <c r="C139" s="19" t="s">
        <v>18</v>
      </c>
      <c r="D139" s="19" t="s">
        <v>20</v>
      </c>
      <c r="E139" s="19" t="s">
        <v>135</v>
      </c>
      <c r="F139" s="19" t="s">
        <v>28</v>
      </c>
      <c r="I139" s="15" t="n">
        <f aca="false">V139/1000</f>
        <v>-1772.5</v>
      </c>
      <c r="J139" s="15" t="n">
        <f aca="false">W139/1000</f>
        <v>0</v>
      </c>
      <c r="K139" s="1" t="s">
        <v>118</v>
      </c>
      <c r="V139" s="20" t="n">
        <v>-1772500</v>
      </c>
      <c r="W139" s="20" t="n">
        <v>0</v>
      </c>
    </row>
    <row r="140" customFormat="false" ht="39" hidden="false" customHeight="false" outlineLevel="0" collapsed="false">
      <c r="A140" s="13" t="s">
        <v>136</v>
      </c>
      <c r="B140" s="14" t="s">
        <v>137</v>
      </c>
      <c r="C140" s="14" t="s">
        <v>13</v>
      </c>
      <c r="D140" s="14" t="s">
        <v>13</v>
      </c>
      <c r="E140" s="14" t="s">
        <v>14</v>
      </c>
      <c r="F140" s="14" t="s">
        <v>12</v>
      </c>
      <c r="I140" s="15" t="n">
        <f aca="false">V140/1000</f>
        <v>-843.444</v>
      </c>
      <c r="J140" s="15" t="n">
        <f aca="false">W140/1000</f>
        <v>129472.37102</v>
      </c>
      <c r="V140" s="17" t="n">
        <v>-843444</v>
      </c>
      <c r="W140" s="17" t="n">
        <v>129472371.02</v>
      </c>
    </row>
    <row r="141" customFormat="false" ht="15" hidden="false" customHeight="false" outlineLevel="0" collapsed="false">
      <c r="A141" s="13" t="s">
        <v>17</v>
      </c>
      <c r="B141" s="14" t="s">
        <v>137</v>
      </c>
      <c r="C141" s="14" t="s">
        <v>18</v>
      </c>
      <c r="D141" s="14" t="s">
        <v>13</v>
      </c>
      <c r="E141" s="14" t="s">
        <v>14</v>
      </c>
      <c r="F141" s="14" t="s">
        <v>12</v>
      </c>
      <c r="I141" s="15" t="n">
        <f aca="false">V141/1000</f>
        <v>91.258</v>
      </c>
      <c r="J141" s="15" t="n">
        <f aca="false">W141/1000</f>
        <v>38290.523</v>
      </c>
      <c r="V141" s="17" t="n">
        <v>91258</v>
      </c>
      <c r="W141" s="17" t="n">
        <v>38290523</v>
      </c>
    </row>
    <row r="142" customFormat="false" ht="39" hidden="false" customHeight="false" outlineLevel="0" collapsed="false">
      <c r="A142" s="13" t="s">
        <v>138</v>
      </c>
      <c r="B142" s="14" t="s">
        <v>137</v>
      </c>
      <c r="C142" s="14" t="s">
        <v>18</v>
      </c>
      <c r="D142" s="14" t="s">
        <v>100</v>
      </c>
      <c r="E142" s="14" t="s">
        <v>14</v>
      </c>
      <c r="F142" s="14" t="s">
        <v>12</v>
      </c>
      <c r="I142" s="15" t="n">
        <f aca="false">V142/1000</f>
        <v>79</v>
      </c>
      <c r="J142" s="15" t="n">
        <f aca="false">W142/1000</f>
        <v>1672</v>
      </c>
      <c r="V142" s="17" t="n">
        <v>79000</v>
      </c>
      <c r="W142" s="17" t="n">
        <v>1672000</v>
      </c>
    </row>
    <row r="143" customFormat="false" ht="39" hidden="false" customHeight="false" outlineLevel="0" collapsed="false">
      <c r="A143" s="18" t="s">
        <v>139</v>
      </c>
      <c r="B143" s="19" t="s">
        <v>137</v>
      </c>
      <c r="C143" s="19" t="s">
        <v>18</v>
      </c>
      <c r="D143" s="19" t="s">
        <v>100</v>
      </c>
      <c r="E143" s="19" t="s">
        <v>140</v>
      </c>
      <c r="F143" s="19" t="s">
        <v>12</v>
      </c>
      <c r="I143" s="15" t="n">
        <f aca="false">V143/1000</f>
        <v>79</v>
      </c>
      <c r="J143" s="15" t="n">
        <f aca="false">W143/1000</f>
        <v>1672</v>
      </c>
      <c r="V143" s="20" t="n">
        <v>79000</v>
      </c>
      <c r="W143" s="20" t="n">
        <v>1672000</v>
      </c>
    </row>
    <row r="144" customFormat="false" ht="39" hidden="false" customHeight="false" outlineLevel="0" collapsed="false">
      <c r="A144" s="18" t="s">
        <v>23</v>
      </c>
      <c r="B144" s="19" t="s">
        <v>137</v>
      </c>
      <c r="C144" s="19" t="s">
        <v>18</v>
      </c>
      <c r="D144" s="19" t="s">
        <v>100</v>
      </c>
      <c r="E144" s="19" t="s">
        <v>141</v>
      </c>
      <c r="F144" s="19" t="s">
        <v>12</v>
      </c>
      <c r="I144" s="15" t="n">
        <f aca="false">V144/1000</f>
        <v>79</v>
      </c>
      <c r="J144" s="15" t="n">
        <f aca="false">W144/1000</f>
        <v>1672</v>
      </c>
      <c r="V144" s="20" t="n">
        <v>79000</v>
      </c>
      <c r="W144" s="20" t="n">
        <v>1672000</v>
      </c>
    </row>
    <row r="145" customFormat="false" ht="15" hidden="false" customHeight="false" outlineLevel="0" collapsed="false">
      <c r="A145" s="18" t="s">
        <v>142</v>
      </c>
      <c r="B145" s="19" t="s">
        <v>137</v>
      </c>
      <c r="C145" s="19" t="s">
        <v>18</v>
      </c>
      <c r="D145" s="19" t="s">
        <v>100</v>
      </c>
      <c r="E145" s="19" t="s">
        <v>143</v>
      </c>
      <c r="F145" s="19" t="s">
        <v>12</v>
      </c>
      <c r="I145" s="15" t="n">
        <f aca="false">V145/1000</f>
        <v>79</v>
      </c>
      <c r="J145" s="15" t="n">
        <f aca="false">W145/1000</f>
        <v>1672</v>
      </c>
      <c r="V145" s="20" t="n">
        <v>79000</v>
      </c>
      <c r="W145" s="20" t="n">
        <v>1672000</v>
      </c>
    </row>
    <row r="146" customFormat="false" ht="51.75" hidden="false" customHeight="false" outlineLevel="0" collapsed="false">
      <c r="A146" s="18" t="s">
        <v>27</v>
      </c>
      <c r="B146" s="19" t="s">
        <v>137</v>
      </c>
      <c r="C146" s="19" t="s">
        <v>18</v>
      </c>
      <c r="D146" s="19" t="s">
        <v>100</v>
      </c>
      <c r="E146" s="19" t="s">
        <v>143</v>
      </c>
      <c r="F146" s="19" t="s">
        <v>28</v>
      </c>
      <c r="I146" s="15" t="n">
        <f aca="false">V146/1000</f>
        <v>79</v>
      </c>
      <c r="J146" s="15" t="n">
        <f aca="false">W146/1000</f>
        <v>1672</v>
      </c>
      <c r="K146" s="1" t="s">
        <v>29</v>
      </c>
      <c r="V146" s="20" t="n">
        <v>79000</v>
      </c>
      <c r="W146" s="20" t="n">
        <v>1672000</v>
      </c>
    </row>
    <row r="147" customFormat="false" ht="51.75" hidden="false" customHeight="false" outlineLevel="0" collapsed="false">
      <c r="A147" s="13" t="s">
        <v>19</v>
      </c>
      <c r="B147" s="14" t="s">
        <v>137</v>
      </c>
      <c r="C147" s="14" t="s">
        <v>18</v>
      </c>
      <c r="D147" s="14" t="s">
        <v>20</v>
      </c>
      <c r="E147" s="14" t="s">
        <v>14</v>
      </c>
      <c r="F147" s="14" t="s">
        <v>12</v>
      </c>
      <c r="I147" s="15" t="n">
        <f aca="false">V147/1000</f>
        <v>1437.553</v>
      </c>
      <c r="J147" s="15" t="n">
        <f aca="false">W147/1000</f>
        <v>27148.553</v>
      </c>
      <c r="V147" s="17" t="n">
        <v>1437553</v>
      </c>
      <c r="W147" s="17" t="n">
        <v>27148553</v>
      </c>
    </row>
    <row r="148" customFormat="false" ht="39" hidden="false" customHeight="false" outlineLevel="0" collapsed="false">
      <c r="A148" s="18" t="s">
        <v>139</v>
      </c>
      <c r="B148" s="19" t="s">
        <v>137</v>
      </c>
      <c r="C148" s="19" t="s">
        <v>18</v>
      </c>
      <c r="D148" s="19" t="s">
        <v>20</v>
      </c>
      <c r="E148" s="19" t="s">
        <v>140</v>
      </c>
      <c r="F148" s="19" t="s">
        <v>12</v>
      </c>
      <c r="I148" s="15" t="n">
        <f aca="false">V148/1000</f>
        <v>1437.553</v>
      </c>
      <c r="J148" s="15" t="n">
        <f aca="false">W148/1000</f>
        <v>27148.553</v>
      </c>
      <c r="V148" s="20" t="n">
        <v>1437553</v>
      </c>
      <c r="W148" s="20" t="n">
        <v>27148553</v>
      </c>
    </row>
    <row r="149" customFormat="false" ht="39" hidden="false" customHeight="false" outlineLevel="0" collapsed="false">
      <c r="A149" s="18" t="s">
        <v>23</v>
      </c>
      <c r="B149" s="19" t="s">
        <v>137</v>
      </c>
      <c r="C149" s="19" t="s">
        <v>18</v>
      </c>
      <c r="D149" s="19" t="s">
        <v>20</v>
      </c>
      <c r="E149" s="19" t="s">
        <v>141</v>
      </c>
      <c r="F149" s="19" t="s">
        <v>12</v>
      </c>
      <c r="I149" s="15" t="n">
        <f aca="false">V149/1000</f>
        <v>-334.947</v>
      </c>
      <c r="J149" s="15" t="n">
        <f aca="false">W149/1000</f>
        <v>12543.653</v>
      </c>
      <c r="V149" s="20" t="n">
        <v>-334947</v>
      </c>
      <c r="W149" s="20" t="n">
        <v>12543653</v>
      </c>
    </row>
    <row r="150" customFormat="false" ht="15" hidden="false" customHeight="false" outlineLevel="0" collapsed="false">
      <c r="A150" s="18" t="s">
        <v>25</v>
      </c>
      <c r="B150" s="19" t="s">
        <v>137</v>
      </c>
      <c r="C150" s="19" t="s">
        <v>18</v>
      </c>
      <c r="D150" s="19" t="s">
        <v>20</v>
      </c>
      <c r="E150" s="19" t="s">
        <v>144</v>
      </c>
      <c r="F150" s="19" t="s">
        <v>12</v>
      </c>
      <c r="I150" s="15" t="n">
        <f aca="false">V150/1000</f>
        <v>-334.947</v>
      </c>
      <c r="J150" s="15" t="n">
        <f aca="false">W150/1000</f>
        <v>12403.753</v>
      </c>
      <c r="V150" s="20" t="n">
        <v>-334947</v>
      </c>
      <c r="W150" s="20" t="n">
        <v>12403753</v>
      </c>
    </row>
    <row r="151" customFormat="false" ht="51.75" hidden="false" customHeight="false" outlineLevel="0" collapsed="false">
      <c r="A151" s="18" t="s">
        <v>27</v>
      </c>
      <c r="B151" s="19" t="s">
        <v>137</v>
      </c>
      <c r="C151" s="19" t="s">
        <v>18</v>
      </c>
      <c r="D151" s="19" t="s">
        <v>20</v>
      </c>
      <c r="E151" s="19" t="s">
        <v>144</v>
      </c>
      <c r="F151" s="19" t="s">
        <v>28</v>
      </c>
      <c r="I151" s="15" t="n">
        <f aca="false">V151/1000</f>
        <v>-163.97</v>
      </c>
      <c r="J151" s="15" t="n">
        <f aca="false">W151/1000</f>
        <v>11973.73</v>
      </c>
      <c r="K151" s="1" t="s">
        <v>118</v>
      </c>
      <c r="V151" s="20" t="n">
        <v>-163970</v>
      </c>
      <c r="W151" s="20" t="n">
        <v>11973730</v>
      </c>
    </row>
    <row r="152" customFormat="false" ht="30" hidden="false" customHeight="false" outlineLevel="0" collapsed="false">
      <c r="A152" s="18" t="s">
        <v>38</v>
      </c>
      <c r="B152" s="19" t="s">
        <v>137</v>
      </c>
      <c r="C152" s="19" t="s">
        <v>18</v>
      </c>
      <c r="D152" s="19" t="s">
        <v>20</v>
      </c>
      <c r="E152" s="19" t="s">
        <v>144</v>
      </c>
      <c r="F152" s="19" t="s">
        <v>39</v>
      </c>
      <c r="I152" s="15" t="n">
        <f aca="false">V152/1000</f>
        <v>-170.365</v>
      </c>
      <c r="J152" s="15" t="n">
        <f aca="false">W152/1000</f>
        <v>429.635</v>
      </c>
      <c r="K152" s="1" t="s">
        <v>145</v>
      </c>
      <c r="V152" s="20" t="n">
        <v>-170365</v>
      </c>
      <c r="W152" s="20" t="n">
        <v>429635</v>
      </c>
    </row>
    <row r="153" customFormat="false" ht="15" hidden="false" customHeight="false" outlineLevel="0" collapsed="false">
      <c r="A153" s="18" t="s">
        <v>87</v>
      </c>
      <c r="B153" s="19" t="s">
        <v>137</v>
      </c>
      <c r="C153" s="19" t="s">
        <v>18</v>
      </c>
      <c r="D153" s="19" t="s">
        <v>20</v>
      </c>
      <c r="E153" s="19" t="s">
        <v>144</v>
      </c>
      <c r="F153" s="19" t="s">
        <v>88</v>
      </c>
      <c r="I153" s="15" t="n">
        <f aca="false">V153/1000</f>
        <v>-0.612</v>
      </c>
      <c r="J153" s="15" t="n">
        <f aca="false">W153/1000</f>
        <v>0.388</v>
      </c>
      <c r="K153" s="1" t="s">
        <v>146</v>
      </c>
      <c r="V153" s="20" t="n">
        <v>-612</v>
      </c>
      <c r="W153" s="20" t="n">
        <v>388</v>
      </c>
    </row>
    <row r="154" customFormat="false" ht="39" hidden="false" customHeight="false" outlineLevel="0" collapsed="false">
      <c r="A154" s="18" t="s">
        <v>42</v>
      </c>
      <c r="B154" s="19" t="s">
        <v>137</v>
      </c>
      <c r="C154" s="19" t="s">
        <v>18</v>
      </c>
      <c r="D154" s="19" t="s">
        <v>20</v>
      </c>
      <c r="E154" s="19" t="s">
        <v>147</v>
      </c>
      <c r="F154" s="19" t="s">
        <v>12</v>
      </c>
      <c r="I154" s="15" t="n">
        <f aca="false">V154/1000</f>
        <v>1772.5</v>
      </c>
      <c r="J154" s="15" t="n">
        <f aca="false">W154/1000</f>
        <v>13341.1</v>
      </c>
      <c r="V154" s="20" t="n">
        <v>1772500</v>
      </c>
      <c r="W154" s="20" t="n">
        <v>13341100</v>
      </c>
    </row>
    <row r="155" customFormat="false" ht="26.25" hidden="false" customHeight="false" outlineLevel="0" collapsed="false">
      <c r="A155" s="18" t="s">
        <v>91</v>
      </c>
      <c r="B155" s="19" t="s">
        <v>137</v>
      </c>
      <c r="C155" s="19" t="s">
        <v>18</v>
      </c>
      <c r="D155" s="19" t="s">
        <v>20</v>
      </c>
      <c r="E155" s="19" t="s">
        <v>148</v>
      </c>
      <c r="F155" s="19" t="s">
        <v>12</v>
      </c>
      <c r="I155" s="15" t="n">
        <f aca="false">V155/1000</f>
        <v>1772.5</v>
      </c>
      <c r="J155" s="15" t="n">
        <f aca="false">W155/1000</f>
        <v>13341.1</v>
      </c>
      <c r="V155" s="20" t="n">
        <v>1772500</v>
      </c>
      <c r="W155" s="20" t="n">
        <v>13341100</v>
      </c>
    </row>
    <row r="156" customFormat="false" ht="51.75" hidden="false" customHeight="false" outlineLevel="0" collapsed="false">
      <c r="A156" s="18" t="s">
        <v>27</v>
      </c>
      <c r="B156" s="19" t="s">
        <v>137</v>
      </c>
      <c r="C156" s="19" t="s">
        <v>18</v>
      </c>
      <c r="D156" s="19" t="s">
        <v>20</v>
      </c>
      <c r="E156" s="19" t="s">
        <v>148</v>
      </c>
      <c r="F156" s="19" t="s">
        <v>28</v>
      </c>
      <c r="I156" s="15" t="n">
        <f aca="false">V156/1000</f>
        <v>1772.5</v>
      </c>
      <c r="J156" s="15" t="n">
        <f aca="false">W156/1000</f>
        <v>12737.2</v>
      </c>
      <c r="K156" s="1" t="s">
        <v>29</v>
      </c>
      <c r="V156" s="20" t="n">
        <v>1772500</v>
      </c>
      <c r="W156" s="20" t="n">
        <v>12737200</v>
      </c>
    </row>
    <row r="157" customFormat="false" ht="15" hidden="false" customHeight="false" outlineLevel="0" collapsed="false">
      <c r="A157" s="13" t="s">
        <v>149</v>
      </c>
      <c r="B157" s="14" t="s">
        <v>137</v>
      </c>
      <c r="C157" s="14" t="s">
        <v>18</v>
      </c>
      <c r="D157" s="14" t="s">
        <v>150</v>
      </c>
      <c r="E157" s="14" t="s">
        <v>14</v>
      </c>
      <c r="F157" s="14" t="s">
        <v>12</v>
      </c>
      <c r="I157" s="15" t="n">
        <f aca="false">V157/1000</f>
        <v>-1425.295</v>
      </c>
      <c r="J157" s="15" t="n">
        <f aca="false">W157/1000</f>
        <v>9464.87</v>
      </c>
      <c r="V157" s="17" t="n">
        <v>-1425295</v>
      </c>
      <c r="W157" s="17" t="n">
        <v>9464870</v>
      </c>
    </row>
    <row r="158" customFormat="false" ht="26.25" hidden="false" customHeight="false" outlineLevel="0" collapsed="false">
      <c r="A158" s="18" t="s">
        <v>151</v>
      </c>
      <c r="B158" s="19" t="s">
        <v>137</v>
      </c>
      <c r="C158" s="19" t="s">
        <v>18</v>
      </c>
      <c r="D158" s="19" t="s">
        <v>150</v>
      </c>
      <c r="E158" s="19" t="s">
        <v>152</v>
      </c>
      <c r="F158" s="19" t="s">
        <v>12</v>
      </c>
      <c r="I158" s="15" t="n">
        <f aca="false">V158/1000</f>
        <v>-40</v>
      </c>
      <c r="J158" s="15" t="n">
        <f aca="false">W158/1000</f>
        <v>40</v>
      </c>
      <c r="V158" s="20" t="n">
        <v>-40000</v>
      </c>
      <c r="W158" s="20" t="n">
        <v>40000</v>
      </c>
    </row>
    <row r="159" customFormat="false" ht="15" hidden="false" customHeight="false" outlineLevel="0" collapsed="false">
      <c r="A159" s="18" t="s">
        <v>149</v>
      </c>
      <c r="B159" s="19" t="s">
        <v>137</v>
      </c>
      <c r="C159" s="19" t="s">
        <v>18</v>
      </c>
      <c r="D159" s="19" t="s">
        <v>150</v>
      </c>
      <c r="E159" s="19" t="s">
        <v>153</v>
      </c>
      <c r="F159" s="19" t="s">
        <v>12</v>
      </c>
      <c r="I159" s="15" t="n">
        <f aca="false">V159/1000</f>
        <v>-40</v>
      </c>
      <c r="J159" s="15" t="n">
        <f aca="false">W159/1000</f>
        <v>40</v>
      </c>
      <c r="V159" s="20" t="n">
        <v>-40000</v>
      </c>
      <c r="W159" s="20" t="n">
        <v>40000</v>
      </c>
    </row>
    <row r="160" customFormat="false" ht="15" hidden="false" customHeight="false" outlineLevel="0" collapsed="false">
      <c r="A160" s="18" t="s">
        <v>154</v>
      </c>
      <c r="B160" s="19" t="s">
        <v>137</v>
      </c>
      <c r="C160" s="19" t="s">
        <v>18</v>
      </c>
      <c r="D160" s="19" t="s">
        <v>150</v>
      </c>
      <c r="E160" s="19" t="s">
        <v>155</v>
      </c>
      <c r="F160" s="19" t="s">
        <v>12</v>
      </c>
      <c r="I160" s="15" t="n">
        <f aca="false">V160/1000</f>
        <v>-40</v>
      </c>
      <c r="J160" s="15" t="n">
        <f aca="false">W160/1000</f>
        <v>40</v>
      </c>
      <c r="V160" s="20" t="n">
        <v>-40000</v>
      </c>
      <c r="W160" s="20" t="n">
        <v>40000</v>
      </c>
    </row>
    <row r="161" customFormat="false" ht="26.25" hidden="false" customHeight="false" outlineLevel="0" collapsed="false">
      <c r="A161" s="18" t="s">
        <v>38</v>
      </c>
      <c r="B161" s="19" t="s">
        <v>137</v>
      </c>
      <c r="C161" s="19" t="s">
        <v>18</v>
      </c>
      <c r="D161" s="19" t="s">
        <v>150</v>
      </c>
      <c r="E161" s="19" t="s">
        <v>155</v>
      </c>
      <c r="F161" s="19" t="s">
        <v>39</v>
      </c>
      <c r="I161" s="15" t="n">
        <f aca="false">V161/1000</f>
        <v>-40</v>
      </c>
      <c r="J161" s="15" t="n">
        <f aca="false">W161/1000</f>
        <v>40</v>
      </c>
      <c r="K161" s="1" t="s">
        <v>156</v>
      </c>
      <c r="V161" s="20" t="n">
        <v>-40000</v>
      </c>
      <c r="W161" s="20" t="n">
        <v>40000</v>
      </c>
    </row>
    <row r="162" customFormat="false" ht="39" hidden="false" customHeight="false" outlineLevel="0" collapsed="false">
      <c r="A162" s="18" t="s">
        <v>139</v>
      </c>
      <c r="B162" s="19" t="s">
        <v>137</v>
      </c>
      <c r="C162" s="19" t="s">
        <v>18</v>
      </c>
      <c r="D162" s="19" t="s">
        <v>150</v>
      </c>
      <c r="E162" s="19" t="s">
        <v>140</v>
      </c>
      <c r="F162" s="19" t="s">
        <v>12</v>
      </c>
      <c r="I162" s="15" t="n">
        <f aca="false">V162/1000</f>
        <v>-1385.295</v>
      </c>
      <c r="J162" s="15" t="n">
        <f aca="false">W162/1000</f>
        <v>9424.87</v>
      </c>
      <c r="V162" s="20" t="n">
        <v>-1385295</v>
      </c>
      <c r="W162" s="20" t="n">
        <v>9424870</v>
      </c>
    </row>
    <row r="163" customFormat="false" ht="26.25" hidden="false" customHeight="false" outlineLevel="0" collapsed="false">
      <c r="A163" s="18" t="s">
        <v>34</v>
      </c>
      <c r="B163" s="19" t="s">
        <v>137</v>
      </c>
      <c r="C163" s="19" t="s">
        <v>18</v>
      </c>
      <c r="D163" s="19" t="s">
        <v>150</v>
      </c>
      <c r="E163" s="19" t="s">
        <v>157</v>
      </c>
      <c r="F163" s="19" t="s">
        <v>12</v>
      </c>
      <c r="I163" s="15" t="n">
        <f aca="false">V163/1000</f>
        <v>-1374.182</v>
      </c>
      <c r="J163" s="15" t="n">
        <f aca="false">W163/1000</f>
        <v>7732.783</v>
      </c>
      <c r="V163" s="20" t="n">
        <v>-1374182</v>
      </c>
      <c r="W163" s="20" t="n">
        <v>7732783</v>
      </c>
    </row>
    <row r="164" customFormat="false" ht="26.25" hidden="false" customHeight="false" outlineLevel="0" collapsed="false">
      <c r="A164" s="18" t="s">
        <v>158</v>
      </c>
      <c r="B164" s="19" t="s">
        <v>137</v>
      </c>
      <c r="C164" s="19" t="s">
        <v>18</v>
      </c>
      <c r="D164" s="19" t="s">
        <v>150</v>
      </c>
      <c r="E164" s="19" t="s">
        <v>159</v>
      </c>
      <c r="F164" s="19" t="s">
        <v>12</v>
      </c>
      <c r="I164" s="15" t="n">
        <f aca="false">V164/1000</f>
        <v>-1374.182</v>
      </c>
      <c r="J164" s="15" t="n">
        <f aca="false">W164/1000</f>
        <v>7732.783</v>
      </c>
      <c r="V164" s="20" t="n">
        <v>-1374182</v>
      </c>
      <c r="W164" s="20" t="n">
        <v>7732783</v>
      </c>
    </row>
    <row r="165" customFormat="false" ht="51.75" hidden="false" customHeight="false" outlineLevel="0" collapsed="false">
      <c r="A165" s="18" t="s">
        <v>27</v>
      </c>
      <c r="B165" s="19" t="s">
        <v>137</v>
      </c>
      <c r="C165" s="19" t="s">
        <v>18</v>
      </c>
      <c r="D165" s="19" t="s">
        <v>150</v>
      </c>
      <c r="E165" s="19" t="s">
        <v>159</v>
      </c>
      <c r="F165" s="19" t="s">
        <v>28</v>
      </c>
      <c r="I165" s="15" t="n">
        <f aca="false">V165/1000</f>
        <v>-994.7</v>
      </c>
      <c r="J165" s="15" t="n">
        <f aca="false">W165/1000</f>
        <v>2170.1</v>
      </c>
      <c r="K165" s="1" t="s">
        <v>118</v>
      </c>
      <c r="V165" s="20" t="n">
        <v>-994700</v>
      </c>
      <c r="W165" s="20" t="n">
        <v>2170100</v>
      </c>
    </row>
    <row r="166" customFormat="false" ht="26.25" hidden="false" customHeight="false" outlineLevel="0" collapsed="false">
      <c r="A166" s="18" t="s">
        <v>38</v>
      </c>
      <c r="B166" s="19" t="s">
        <v>137</v>
      </c>
      <c r="C166" s="19" t="s">
        <v>18</v>
      </c>
      <c r="D166" s="19" t="s">
        <v>150</v>
      </c>
      <c r="E166" s="19" t="s">
        <v>159</v>
      </c>
      <c r="F166" s="19" t="s">
        <v>39</v>
      </c>
      <c r="I166" s="15" t="n">
        <f aca="false">V166/1000</f>
        <v>-328.2</v>
      </c>
      <c r="J166" s="15" t="n">
        <f aca="false">W166/1000</f>
        <v>5313.965</v>
      </c>
      <c r="K166" s="1" t="s">
        <v>160</v>
      </c>
      <c r="V166" s="20" t="n">
        <v>-328200</v>
      </c>
      <c r="W166" s="20" t="n">
        <v>5313965</v>
      </c>
    </row>
    <row r="167" customFormat="false" ht="30" hidden="false" customHeight="false" outlineLevel="0" collapsed="false">
      <c r="A167" s="18" t="s">
        <v>87</v>
      </c>
      <c r="B167" s="19" t="s">
        <v>137</v>
      </c>
      <c r="C167" s="19" t="s">
        <v>18</v>
      </c>
      <c r="D167" s="19" t="s">
        <v>150</v>
      </c>
      <c r="E167" s="19" t="s">
        <v>159</v>
      </c>
      <c r="F167" s="19" t="s">
        <v>88</v>
      </c>
      <c r="I167" s="15" t="n">
        <f aca="false">V167/1000</f>
        <v>-51.282</v>
      </c>
      <c r="J167" s="15" t="n">
        <f aca="false">W167/1000</f>
        <v>248.718</v>
      </c>
      <c r="K167" s="1" t="s">
        <v>161</v>
      </c>
      <c r="V167" s="20" t="n">
        <v>-51282</v>
      </c>
      <c r="W167" s="20" t="n">
        <v>248718</v>
      </c>
    </row>
    <row r="168" customFormat="false" ht="15" hidden="false" customHeight="false" outlineLevel="0" collapsed="false">
      <c r="A168" s="18" t="s">
        <v>57</v>
      </c>
      <c r="B168" s="19" t="s">
        <v>137</v>
      </c>
      <c r="C168" s="19" t="s">
        <v>18</v>
      </c>
      <c r="D168" s="19" t="s">
        <v>150</v>
      </c>
      <c r="E168" s="19" t="s">
        <v>162</v>
      </c>
      <c r="F168" s="19" t="s">
        <v>12</v>
      </c>
      <c r="I168" s="15" t="n">
        <f aca="false">V168/1000</f>
        <v>-11.113</v>
      </c>
      <c r="J168" s="15" t="n">
        <f aca="false">W168/1000</f>
        <v>1123.887</v>
      </c>
      <c r="V168" s="20" t="n">
        <v>-11113</v>
      </c>
      <c r="W168" s="20" t="n">
        <v>1123887</v>
      </c>
    </row>
    <row r="169" customFormat="false" ht="26.25" hidden="false" customHeight="false" outlineLevel="0" collapsed="false">
      <c r="A169" s="18" t="s">
        <v>163</v>
      </c>
      <c r="B169" s="19" t="s">
        <v>137</v>
      </c>
      <c r="C169" s="19" t="s">
        <v>18</v>
      </c>
      <c r="D169" s="19" t="s">
        <v>150</v>
      </c>
      <c r="E169" s="19" t="s">
        <v>164</v>
      </c>
      <c r="F169" s="19" t="s">
        <v>12</v>
      </c>
      <c r="I169" s="15" t="n">
        <f aca="false">V169/1000</f>
        <v>-11.113</v>
      </c>
      <c r="J169" s="15" t="n">
        <f aca="false">W169/1000</f>
        <v>1113.887</v>
      </c>
      <c r="V169" s="20" t="n">
        <v>-11113</v>
      </c>
      <c r="W169" s="20" t="n">
        <v>1113887</v>
      </c>
    </row>
    <row r="170" customFormat="false" ht="26.25" hidden="false" customHeight="false" outlineLevel="0" collapsed="false">
      <c r="A170" s="18" t="s">
        <v>38</v>
      </c>
      <c r="B170" s="19" t="s">
        <v>137</v>
      </c>
      <c r="C170" s="19" t="s">
        <v>18</v>
      </c>
      <c r="D170" s="19" t="s">
        <v>150</v>
      </c>
      <c r="E170" s="19" t="s">
        <v>164</v>
      </c>
      <c r="F170" s="19" t="s">
        <v>39</v>
      </c>
      <c r="I170" s="15" t="n">
        <f aca="false">V170/1000</f>
        <v>-11.113</v>
      </c>
      <c r="J170" s="15" t="n">
        <f aca="false">W170/1000</f>
        <v>1113.887</v>
      </c>
      <c r="K170" s="1" t="s">
        <v>165</v>
      </c>
      <c r="V170" s="20" t="n">
        <v>-11113</v>
      </c>
      <c r="W170" s="20" t="n">
        <v>1113887</v>
      </c>
    </row>
    <row r="171" customFormat="false" ht="26.25" hidden="false" customHeight="false" outlineLevel="0" collapsed="false">
      <c r="A171" s="13" t="s">
        <v>166</v>
      </c>
      <c r="B171" s="14" t="s">
        <v>137</v>
      </c>
      <c r="C171" s="14" t="s">
        <v>33</v>
      </c>
      <c r="D171" s="14" t="s">
        <v>13</v>
      </c>
      <c r="E171" s="14" t="s">
        <v>14</v>
      </c>
      <c r="F171" s="14" t="s">
        <v>12</v>
      </c>
      <c r="I171" s="15" t="n">
        <f aca="false">V171/1000</f>
        <v>-78.5</v>
      </c>
      <c r="J171" s="15" t="n">
        <f aca="false">W171/1000</f>
        <v>2493.5</v>
      </c>
      <c r="V171" s="17" t="n">
        <v>-78500</v>
      </c>
      <c r="W171" s="17" t="n">
        <v>2493500</v>
      </c>
    </row>
    <row r="172" customFormat="false" ht="39" hidden="false" customHeight="false" outlineLevel="0" collapsed="false">
      <c r="A172" s="13" t="s">
        <v>167</v>
      </c>
      <c r="B172" s="14" t="s">
        <v>137</v>
      </c>
      <c r="C172" s="14" t="s">
        <v>33</v>
      </c>
      <c r="D172" s="14" t="s">
        <v>68</v>
      </c>
      <c r="E172" s="14" t="s">
        <v>14</v>
      </c>
      <c r="F172" s="14" t="s">
        <v>12</v>
      </c>
      <c r="I172" s="15" t="n">
        <f aca="false">V172/1000</f>
        <v>-88.7</v>
      </c>
      <c r="J172" s="15" t="n">
        <f aca="false">W172/1000</f>
        <v>1918.3</v>
      </c>
      <c r="V172" s="17" t="n">
        <v>-88700</v>
      </c>
      <c r="W172" s="17" t="n">
        <v>1918300</v>
      </c>
    </row>
    <row r="173" customFormat="false" ht="39" hidden="false" customHeight="false" outlineLevel="0" collapsed="false">
      <c r="A173" s="18" t="s">
        <v>168</v>
      </c>
      <c r="B173" s="19" t="s">
        <v>137</v>
      </c>
      <c r="C173" s="19" t="s">
        <v>33</v>
      </c>
      <c r="D173" s="19" t="s">
        <v>68</v>
      </c>
      <c r="E173" s="19" t="s">
        <v>169</v>
      </c>
      <c r="F173" s="19" t="s">
        <v>12</v>
      </c>
      <c r="I173" s="15" t="n">
        <f aca="false">V173/1000</f>
        <v>-88.7</v>
      </c>
      <c r="J173" s="15" t="n">
        <f aca="false">W173/1000</f>
        <v>1918.3</v>
      </c>
      <c r="V173" s="20" t="n">
        <v>-88700</v>
      </c>
      <c r="W173" s="20" t="n">
        <v>1918300</v>
      </c>
    </row>
    <row r="174" customFormat="false" ht="15" hidden="false" customHeight="false" outlineLevel="0" collapsed="false">
      <c r="A174" s="18" t="s">
        <v>57</v>
      </c>
      <c r="B174" s="19" t="s">
        <v>137</v>
      </c>
      <c r="C174" s="19" t="s">
        <v>33</v>
      </c>
      <c r="D174" s="19" t="s">
        <v>68</v>
      </c>
      <c r="E174" s="19" t="s">
        <v>170</v>
      </c>
      <c r="F174" s="19" t="s">
        <v>12</v>
      </c>
      <c r="I174" s="15" t="n">
        <f aca="false">V174/1000</f>
        <v>-88.7</v>
      </c>
      <c r="J174" s="15" t="n">
        <f aca="false">W174/1000</f>
        <v>1868.3</v>
      </c>
      <c r="V174" s="20" t="n">
        <v>-88700</v>
      </c>
      <c r="W174" s="20" t="n">
        <v>1868300</v>
      </c>
    </row>
    <row r="175" customFormat="false" ht="15" hidden="false" customHeight="false" outlineLevel="0" collapsed="false">
      <c r="A175" s="18" t="s">
        <v>171</v>
      </c>
      <c r="B175" s="19" t="s">
        <v>137</v>
      </c>
      <c r="C175" s="19" t="s">
        <v>33</v>
      </c>
      <c r="D175" s="19" t="s">
        <v>68</v>
      </c>
      <c r="E175" s="19" t="s">
        <v>172</v>
      </c>
      <c r="F175" s="19" t="s">
        <v>12</v>
      </c>
      <c r="I175" s="15" t="n">
        <f aca="false">V175/1000</f>
        <v>-88.7</v>
      </c>
      <c r="J175" s="15" t="n">
        <f aca="false">W175/1000</f>
        <v>1868.3</v>
      </c>
      <c r="V175" s="20" t="n">
        <v>-88700</v>
      </c>
      <c r="W175" s="20" t="n">
        <v>1868300</v>
      </c>
    </row>
    <row r="176" customFormat="false" ht="51.75" hidden="false" customHeight="false" outlineLevel="0" collapsed="false">
      <c r="A176" s="18" t="s">
        <v>27</v>
      </c>
      <c r="B176" s="19" t="s">
        <v>137</v>
      </c>
      <c r="C176" s="19" t="s">
        <v>33</v>
      </c>
      <c r="D176" s="19" t="s">
        <v>68</v>
      </c>
      <c r="E176" s="19" t="s">
        <v>172</v>
      </c>
      <c r="F176" s="19" t="s">
        <v>28</v>
      </c>
      <c r="I176" s="15" t="n">
        <f aca="false">V176/1000</f>
        <v>-88.7</v>
      </c>
      <c r="J176" s="15" t="n">
        <f aca="false">W176/1000</f>
        <v>1868.3</v>
      </c>
      <c r="K176" s="1" t="s">
        <v>118</v>
      </c>
      <c r="V176" s="20" t="n">
        <v>-88700</v>
      </c>
      <c r="W176" s="20" t="n">
        <v>1868300</v>
      </c>
    </row>
    <row r="177" customFormat="false" ht="26.25" hidden="false" customHeight="false" outlineLevel="0" collapsed="false">
      <c r="A177" s="13" t="s">
        <v>173</v>
      </c>
      <c r="B177" s="14" t="s">
        <v>137</v>
      </c>
      <c r="C177" s="14" t="s">
        <v>33</v>
      </c>
      <c r="D177" s="14" t="s">
        <v>174</v>
      </c>
      <c r="E177" s="14" t="s">
        <v>14</v>
      </c>
      <c r="F177" s="14" t="s">
        <v>12</v>
      </c>
      <c r="I177" s="15" t="n">
        <f aca="false">V177/1000</f>
        <v>10.2</v>
      </c>
      <c r="J177" s="15" t="n">
        <f aca="false">W177/1000</f>
        <v>575.2</v>
      </c>
      <c r="V177" s="17" t="n">
        <v>10200</v>
      </c>
      <c r="W177" s="17" t="n">
        <v>575200</v>
      </c>
    </row>
    <row r="178" customFormat="false" ht="26.25" hidden="false" customHeight="false" outlineLevel="0" collapsed="false">
      <c r="A178" s="18" t="s">
        <v>151</v>
      </c>
      <c r="B178" s="19" t="s">
        <v>137</v>
      </c>
      <c r="C178" s="19" t="s">
        <v>33</v>
      </c>
      <c r="D178" s="19" t="s">
        <v>174</v>
      </c>
      <c r="E178" s="19" t="s">
        <v>152</v>
      </c>
      <c r="F178" s="19" t="s">
        <v>12</v>
      </c>
      <c r="I178" s="15" t="n">
        <f aca="false">V178/1000</f>
        <v>10.2</v>
      </c>
      <c r="J178" s="15" t="n">
        <f aca="false">W178/1000</f>
        <v>50.2</v>
      </c>
      <c r="V178" s="20" t="n">
        <v>10200</v>
      </c>
      <c r="W178" s="20" t="n">
        <v>50200</v>
      </c>
    </row>
    <row r="179" customFormat="false" ht="15" hidden="false" customHeight="false" outlineLevel="0" collapsed="false">
      <c r="A179" s="18" t="s">
        <v>57</v>
      </c>
      <c r="B179" s="19" t="s">
        <v>137</v>
      </c>
      <c r="C179" s="19" t="s">
        <v>33</v>
      </c>
      <c r="D179" s="19" t="s">
        <v>174</v>
      </c>
      <c r="E179" s="19" t="s">
        <v>175</v>
      </c>
      <c r="F179" s="19" t="s">
        <v>12</v>
      </c>
      <c r="I179" s="15" t="n">
        <f aca="false">V179/1000</f>
        <v>10.2</v>
      </c>
      <c r="J179" s="15" t="n">
        <f aca="false">W179/1000</f>
        <v>50.2</v>
      </c>
      <c r="V179" s="20" t="n">
        <v>10200</v>
      </c>
      <c r="W179" s="20" t="n">
        <v>50200</v>
      </c>
    </row>
    <row r="180" customFormat="false" ht="39" hidden="false" customHeight="false" outlineLevel="0" collapsed="false">
      <c r="A180" s="18" t="s">
        <v>176</v>
      </c>
      <c r="B180" s="19" t="s">
        <v>137</v>
      </c>
      <c r="C180" s="19" t="s">
        <v>33</v>
      </c>
      <c r="D180" s="19" t="s">
        <v>174</v>
      </c>
      <c r="E180" s="19" t="s">
        <v>177</v>
      </c>
      <c r="F180" s="19" t="s">
        <v>12</v>
      </c>
      <c r="I180" s="15" t="n">
        <f aca="false">V180/1000</f>
        <v>10.2</v>
      </c>
      <c r="J180" s="15" t="n">
        <f aca="false">W180/1000</f>
        <v>20.2</v>
      </c>
      <c r="V180" s="20" t="n">
        <v>10200</v>
      </c>
      <c r="W180" s="20" t="n">
        <v>20200</v>
      </c>
    </row>
    <row r="181" customFormat="false" ht="26.25" hidden="false" customHeight="false" outlineLevel="0" collapsed="false">
      <c r="A181" s="18" t="s">
        <v>38</v>
      </c>
      <c r="B181" s="19" t="s">
        <v>137</v>
      </c>
      <c r="C181" s="19" t="s">
        <v>33</v>
      </c>
      <c r="D181" s="19" t="s">
        <v>174</v>
      </c>
      <c r="E181" s="19" t="s">
        <v>177</v>
      </c>
      <c r="F181" s="19" t="s">
        <v>39</v>
      </c>
      <c r="I181" s="15" t="n">
        <f aca="false">V181/1000</f>
        <v>10.2</v>
      </c>
      <c r="J181" s="15" t="n">
        <f aca="false">W181/1000</f>
        <v>20.2</v>
      </c>
      <c r="K181" s="1" t="s">
        <v>178</v>
      </c>
      <c r="V181" s="20" t="n">
        <v>10200</v>
      </c>
      <c r="W181" s="20" t="n">
        <v>20200</v>
      </c>
    </row>
    <row r="182" customFormat="false" ht="15" hidden="false" customHeight="false" outlineLevel="0" collapsed="false">
      <c r="A182" s="13" t="s">
        <v>179</v>
      </c>
      <c r="B182" s="14" t="s">
        <v>137</v>
      </c>
      <c r="C182" s="14" t="s">
        <v>20</v>
      </c>
      <c r="D182" s="14" t="s">
        <v>13</v>
      </c>
      <c r="E182" s="14" t="s">
        <v>14</v>
      </c>
      <c r="F182" s="14" t="s">
        <v>12</v>
      </c>
      <c r="I182" s="15" t="n">
        <f aca="false">V182/1000</f>
        <v>-78.063</v>
      </c>
      <c r="J182" s="15" t="n">
        <f aca="false">W182/1000</f>
        <v>79356.18202</v>
      </c>
      <c r="V182" s="17" t="n">
        <v>-78063</v>
      </c>
      <c r="W182" s="17" t="n">
        <v>79356182.02</v>
      </c>
    </row>
    <row r="183" customFormat="false" ht="15" hidden="false" customHeight="false" outlineLevel="0" collapsed="false">
      <c r="A183" s="13" t="s">
        <v>180</v>
      </c>
      <c r="B183" s="14" t="s">
        <v>137</v>
      </c>
      <c r="C183" s="14" t="s">
        <v>20</v>
      </c>
      <c r="D183" s="14" t="s">
        <v>47</v>
      </c>
      <c r="E183" s="14" t="s">
        <v>14</v>
      </c>
      <c r="F183" s="14" t="s">
        <v>12</v>
      </c>
      <c r="I183" s="15" t="n">
        <f aca="false">V183/1000</f>
        <v>-78.063</v>
      </c>
      <c r="J183" s="15" t="n">
        <f aca="false">W183/1000</f>
        <v>61.937</v>
      </c>
      <c r="V183" s="17" t="n">
        <v>-78063</v>
      </c>
      <c r="W183" s="17" t="n">
        <v>61937</v>
      </c>
    </row>
    <row r="184" customFormat="false" ht="39" hidden="false" customHeight="false" outlineLevel="0" collapsed="false">
      <c r="A184" s="18" t="s">
        <v>168</v>
      </c>
      <c r="B184" s="19" t="s">
        <v>137</v>
      </c>
      <c r="C184" s="19" t="s">
        <v>20</v>
      </c>
      <c r="D184" s="19" t="s">
        <v>47</v>
      </c>
      <c r="E184" s="19" t="s">
        <v>169</v>
      </c>
      <c r="F184" s="19" t="s">
        <v>12</v>
      </c>
      <c r="I184" s="15" t="n">
        <f aca="false">V184/1000</f>
        <v>-78.063</v>
      </c>
      <c r="J184" s="15" t="n">
        <f aca="false">W184/1000</f>
        <v>61.937</v>
      </c>
      <c r="V184" s="20" t="n">
        <v>-78063</v>
      </c>
      <c r="W184" s="20" t="n">
        <v>61937</v>
      </c>
    </row>
    <row r="185" customFormat="false" ht="15" hidden="false" customHeight="false" outlineLevel="0" collapsed="false">
      <c r="A185" s="18" t="s">
        <v>57</v>
      </c>
      <c r="B185" s="19" t="s">
        <v>137</v>
      </c>
      <c r="C185" s="19" t="s">
        <v>20</v>
      </c>
      <c r="D185" s="19" t="s">
        <v>47</v>
      </c>
      <c r="E185" s="19" t="s">
        <v>170</v>
      </c>
      <c r="F185" s="19" t="s">
        <v>12</v>
      </c>
      <c r="I185" s="15" t="n">
        <f aca="false">V185/1000</f>
        <v>-78.063</v>
      </c>
      <c r="J185" s="15" t="n">
        <f aca="false">W185/1000</f>
        <v>61.937</v>
      </c>
      <c r="V185" s="20" t="n">
        <v>-78063</v>
      </c>
      <c r="W185" s="20" t="n">
        <v>61937</v>
      </c>
    </row>
    <row r="186" customFormat="false" ht="26.25" hidden="false" customHeight="false" outlineLevel="0" collapsed="false">
      <c r="A186" s="18" t="s">
        <v>181</v>
      </c>
      <c r="B186" s="19" t="s">
        <v>137</v>
      </c>
      <c r="C186" s="19" t="s">
        <v>20</v>
      </c>
      <c r="D186" s="19" t="s">
        <v>47</v>
      </c>
      <c r="E186" s="19" t="s">
        <v>182</v>
      </c>
      <c r="F186" s="19" t="s">
        <v>12</v>
      </c>
      <c r="I186" s="15" t="n">
        <f aca="false">V186/1000</f>
        <v>-78.063</v>
      </c>
      <c r="J186" s="15" t="n">
        <f aca="false">W186/1000</f>
        <v>61.937</v>
      </c>
      <c r="V186" s="20" t="n">
        <v>-78063</v>
      </c>
      <c r="W186" s="20" t="n">
        <v>61937</v>
      </c>
    </row>
    <row r="187" customFormat="false" ht="30" hidden="false" customHeight="false" outlineLevel="0" collapsed="false">
      <c r="A187" s="18" t="s">
        <v>87</v>
      </c>
      <c r="B187" s="19" t="s">
        <v>137</v>
      </c>
      <c r="C187" s="19" t="s">
        <v>20</v>
      </c>
      <c r="D187" s="19" t="s">
        <v>47</v>
      </c>
      <c r="E187" s="19" t="s">
        <v>182</v>
      </c>
      <c r="F187" s="19" t="s">
        <v>88</v>
      </c>
      <c r="I187" s="15" t="n">
        <f aca="false">V187/1000</f>
        <v>-78.063</v>
      </c>
      <c r="J187" s="15" t="n">
        <f aca="false">W187/1000</f>
        <v>61.937</v>
      </c>
      <c r="K187" s="1" t="s">
        <v>117</v>
      </c>
      <c r="V187" s="20" t="n">
        <v>-78063</v>
      </c>
      <c r="W187" s="20" t="n">
        <v>61937</v>
      </c>
    </row>
    <row r="188" customFormat="false" ht="15" hidden="false" customHeight="false" outlineLevel="0" collapsed="false">
      <c r="A188" s="13" t="s">
        <v>183</v>
      </c>
      <c r="B188" s="14" t="s">
        <v>137</v>
      </c>
      <c r="C188" s="14" t="s">
        <v>184</v>
      </c>
      <c r="D188" s="14" t="s">
        <v>13</v>
      </c>
      <c r="E188" s="14" t="s">
        <v>14</v>
      </c>
      <c r="F188" s="14" t="s">
        <v>12</v>
      </c>
      <c r="I188" s="15" t="n">
        <f aca="false">V188/1000</f>
        <v>-159.997</v>
      </c>
      <c r="J188" s="15" t="n">
        <f aca="false">W188/1000</f>
        <v>2682.503</v>
      </c>
      <c r="V188" s="17" t="n">
        <v>-159997</v>
      </c>
      <c r="W188" s="17" t="n">
        <v>2682503</v>
      </c>
    </row>
    <row r="189" customFormat="false" ht="15" hidden="false" customHeight="false" outlineLevel="0" collapsed="false">
      <c r="A189" s="13" t="s">
        <v>185</v>
      </c>
      <c r="B189" s="14" t="s">
        <v>137</v>
      </c>
      <c r="C189" s="14" t="s">
        <v>184</v>
      </c>
      <c r="D189" s="14" t="s">
        <v>100</v>
      </c>
      <c r="E189" s="14" t="s">
        <v>14</v>
      </c>
      <c r="F189" s="14" t="s">
        <v>12</v>
      </c>
      <c r="I189" s="15" t="n">
        <f aca="false">V189/1000</f>
        <v>-148.483</v>
      </c>
      <c r="J189" s="15" t="n">
        <f aca="false">W189/1000</f>
        <v>2421.517</v>
      </c>
      <c r="V189" s="17" t="n">
        <v>-148483</v>
      </c>
      <c r="W189" s="17" t="n">
        <v>2421517</v>
      </c>
    </row>
    <row r="190" customFormat="false" ht="39" hidden="false" customHeight="false" outlineLevel="0" collapsed="false">
      <c r="A190" s="18" t="s">
        <v>168</v>
      </c>
      <c r="B190" s="19" t="s">
        <v>137</v>
      </c>
      <c r="C190" s="19" t="s">
        <v>184</v>
      </c>
      <c r="D190" s="19" t="s">
        <v>100</v>
      </c>
      <c r="E190" s="19" t="s">
        <v>169</v>
      </c>
      <c r="F190" s="19" t="s">
        <v>12</v>
      </c>
      <c r="I190" s="15" t="n">
        <f aca="false">V190/1000</f>
        <v>-148.483</v>
      </c>
      <c r="J190" s="15" t="n">
        <f aca="false">W190/1000</f>
        <v>2421.517</v>
      </c>
      <c r="V190" s="20" t="n">
        <v>-148483</v>
      </c>
      <c r="W190" s="20" t="n">
        <v>2421517</v>
      </c>
    </row>
    <row r="191" customFormat="false" ht="15" hidden="false" customHeight="false" outlineLevel="0" collapsed="false">
      <c r="A191" s="18" t="s">
        <v>57</v>
      </c>
      <c r="B191" s="19" t="s">
        <v>137</v>
      </c>
      <c r="C191" s="19" t="s">
        <v>184</v>
      </c>
      <c r="D191" s="19" t="s">
        <v>100</v>
      </c>
      <c r="E191" s="19" t="s">
        <v>170</v>
      </c>
      <c r="F191" s="19" t="s">
        <v>12</v>
      </c>
      <c r="I191" s="15" t="n">
        <f aca="false">V191/1000</f>
        <v>-148.483</v>
      </c>
      <c r="J191" s="15" t="n">
        <f aca="false">W191/1000</f>
        <v>2421.517</v>
      </c>
      <c r="V191" s="20" t="n">
        <v>-148483</v>
      </c>
      <c r="W191" s="20" t="n">
        <v>2421517</v>
      </c>
    </row>
    <row r="192" customFormat="false" ht="26.25" hidden="false" customHeight="false" outlineLevel="0" collapsed="false">
      <c r="A192" s="18" t="s">
        <v>186</v>
      </c>
      <c r="B192" s="19" t="s">
        <v>137</v>
      </c>
      <c r="C192" s="19" t="s">
        <v>184</v>
      </c>
      <c r="D192" s="19" t="s">
        <v>100</v>
      </c>
      <c r="E192" s="19" t="s">
        <v>187</v>
      </c>
      <c r="F192" s="19" t="s">
        <v>12</v>
      </c>
      <c r="I192" s="15" t="n">
        <f aca="false">V192/1000</f>
        <v>-148.483</v>
      </c>
      <c r="J192" s="15" t="n">
        <f aca="false">W192/1000</f>
        <v>2421.517</v>
      </c>
      <c r="V192" s="20" t="n">
        <v>-148483</v>
      </c>
      <c r="W192" s="20" t="n">
        <v>2421517</v>
      </c>
    </row>
    <row r="193" customFormat="false" ht="45" hidden="false" customHeight="false" outlineLevel="0" collapsed="false">
      <c r="A193" s="18" t="s">
        <v>38</v>
      </c>
      <c r="B193" s="19" t="s">
        <v>137</v>
      </c>
      <c r="C193" s="19" t="s">
        <v>184</v>
      </c>
      <c r="D193" s="19" t="s">
        <v>100</v>
      </c>
      <c r="E193" s="19" t="s">
        <v>187</v>
      </c>
      <c r="F193" s="19" t="s">
        <v>39</v>
      </c>
      <c r="I193" s="15" t="n">
        <f aca="false">V193/1000</f>
        <v>-148.483</v>
      </c>
      <c r="J193" s="15" t="n">
        <f aca="false">W193/1000</f>
        <v>2421.517</v>
      </c>
      <c r="K193" s="1" t="s">
        <v>188</v>
      </c>
      <c r="V193" s="20" t="n">
        <v>-148483</v>
      </c>
      <c r="W193" s="20" t="n">
        <v>2421517</v>
      </c>
    </row>
    <row r="194" customFormat="false" ht="15" hidden="false" customHeight="false" outlineLevel="0" collapsed="false">
      <c r="A194" s="13" t="s">
        <v>189</v>
      </c>
      <c r="B194" s="14" t="s">
        <v>137</v>
      </c>
      <c r="C194" s="14" t="s">
        <v>184</v>
      </c>
      <c r="D194" s="14" t="s">
        <v>33</v>
      </c>
      <c r="E194" s="14" t="s">
        <v>14</v>
      </c>
      <c r="F194" s="14" t="s">
        <v>12</v>
      </c>
      <c r="I194" s="15" t="n">
        <f aca="false">V194/1000</f>
        <v>-11.514</v>
      </c>
      <c r="J194" s="15" t="n">
        <f aca="false">W194/1000</f>
        <v>260.986</v>
      </c>
      <c r="V194" s="17" t="n">
        <v>-11514</v>
      </c>
      <c r="W194" s="17" t="n">
        <v>260986</v>
      </c>
    </row>
    <row r="195" customFormat="false" ht="39" hidden="false" customHeight="false" outlineLevel="0" collapsed="false">
      <c r="A195" s="18" t="s">
        <v>168</v>
      </c>
      <c r="B195" s="19" t="s">
        <v>137</v>
      </c>
      <c r="C195" s="19" t="s">
        <v>184</v>
      </c>
      <c r="D195" s="19" t="s">
        <v>33</v>
      </c>
      <c r="E195" s="19" t="s">
        <v>169</v>
      </c>
      <c r="F195" s="19" t="s">
        <v>12</v>
      </c>
      <c r="I195" s="15" t="n">
        <f aca="false">V195/1000</f>
        <v>-11.514</v>
      </c>
      <c r="J195" s="15" t="n">
        <f aca="false">W195/1000</f>
        <v>260.986</v>
      </c>
      <c r="V195" s="20" t="n">
        <v>-11514</v>
      </c>
      <c r="W195" s="20" t="n">
        <v>260986</v>
      </c>
    </row>
    <row r="196" customFormat="false" ht="15" hidden="false" customHeight="false" outlineLevel="0" collapsed="false">
      <c r="A196" s="18" t="s">
        <v>57</v>
      </c>
      <c r="B196" s="19" t="s">
        <v>137</v>
      </c>
      <c r="C196" s="19" t="s">
        <v>184</v>
      </c>
      <c r="D196" s="19" t="s">
        <v>33</v>
      </c>
      <c r="E196" s="19" t="s">
        <v>170</v>
      </c>
      <c r="F196" s="19" t="s">
        <v>12</v>
      </c>
      <c r="I196" s="15" t="n">
        <f aca="false">V196/1000</f>
        <v>-11.514</v>
      </c>
      <c r="J196" s="15" t="n">
        <f aca="false">W196/1000</f>
        <v>260.986</v>
      </c>
      <c r="V196" s="20" t="n">
        <v>-11514</v>
      </c>
      <c r="W196" s="20" t="n">
        <v>260986</v>
      </c>
    </row>
    <row r="197" customFormat="false" ht="26.25" hidden="false" customHeight="false" outlineLevel="0" collapsed="false">
      <c r="A197" s="18" t="s">
        <v>190</v>
      </c>
      <c r="B197" s="19" t="s">
        <v>137</v>
      </c>
      <c r="C197" s="19" t="s">
        <v>184</v>
      </c>
      <c r="D197" s="19" t="s">
        <v>33</v>
      </c>
      <c r="E197" s="19" t="s">
        <v>191</v>
      </c>
      <c r="F197" s="19" t="s">
        <v>12</v>
      </c>
      <c r="I197" s="15" t="n">
        <f aca="false">V197/1000</f>
        <v>-11.514</v>
      </c>
      <c r="J197" s="15" t="n">
        <f aca="false">W197/1000</f>
        <v>260.986</v>
      </c>
      <c r="V197" s="20" t="n">
        <v>-11514</v>
      </c>
      <c r="W197" s="20" t="n">
        <v>260986</v>
      </c>
    </row>
    <row r="198" customFormat="false" ht="45" hidden="false" customHeight="false" outlineLevel="0" collapsed="false">
      <c r="A198" s="18" t="s">
        <v>38</v>
      </c>
      <c r="B198" s="19" t="s">
        <v>137</v>
      </c>
      <c r="C198" s="19" t="s">
        <v>184</v>
      </c>
      <c r="D198" s="19" t="s">
        <v>33</v>
      </c>
      <c r="E198" s="19" t="s">
        <v>191</v>
      </c>
      <c r="F198" s="19" t="s">
        <v>39</v>
      </c>
      <c r="I198" s="15" t="n">
        <f aca="false">V198/1000</f>
        <v>-11.514</v>
      </c>
      <c r="J198" s="15" t="n">
        <f aca="false">W198/1000</f>
        <v>260.986</v>
      </c>
      <c r="K198" s="1" t="s">
        <v>192</v>
      </c>
      <c r="V198" s="20" t="n">
        <v>-11514</v>
      </c>
      <c r="W198" s="20" t="n">
        <v>260986</v>
      </c>
    </row>
    <row r="199" customFormat="false" ht="15" hidden="false" customHeight="false" outlineLevel="0" collapsed="false">
      <c r="A199" s="13" t="s">
        <v>30</v>
      </c>
      <c r="B199" s="14" t="s">
        <v>137</v>
      </c>
      <c r="C199" s="14" t="s">
        <v>31</v>
      </c>
      <c r="D199" s="14" t="s">
        <v>13</v>
      </c>
      <c r="E199" s="14" t="s">
        <v>14</v>
      </c>
      <c r="F199" s="14" t="s">
        <v>12</v>
      </c>
      <c r="I199" s="15" t="n">
        <f aca="false">V199/1000</f>
        <v>-4.142</v>
      </c>
      <c r="J199" s="15" t="n">
        <f aca="false">W199/1000</f>
        <v>2466.863</v>
      </c>
      <c r="V199" s="17" t="n">
        <v>-4142</v>
      </c>
      <c r="W199" s="17" t="n">
        <v>2466863</v>
      </c>
    </row>
    <row r="200" customFormat="false" ht="15" hidden="false" customHeight="false" outlineLevel="0" collapsed="false">
      <c r="A200" s="13" t="s">
        <v>193</v>
      </c>
      <c r="B200" s="14" t="s">
        <v>137</v>
      </c>
      <c r="C200" s="14" t="s">
        <v>31</v>
      </c>
      <c r="D200" s="14" t="s">
        <v>31</v>
      </c>
      <c r="E200" s="14" t="s">
        <v>14</v>
      </c>
      <c r="F200" s="14" t="s">
        <v>12</v>
      </c>
      <c r="I200" s="15" t="n">
        <f aca="false">V200/1000</f>
        <v>-4.142</v>
      </c>
      <c r="J200" s="15" t="n">
        <f aca="false">W200/1000</f>
        <v>2403.358</v>
      </c>
      <c r="V200" s="17" t="n">
        <v>-4142</v>
      </c>
      <c r="W200" s="17" t="n">
        <v>2403358</v>
      </c>
    </row>
    <row r="201" customFormat="false" ht="26.25" hidden="false" customHeight="false" outlineLevel="0" collapsed="false">
      <c r="A201" s="18" t="s">
        <v>151</v>
      </c>
      <c r="B201" s="19" t="s">
        <v>137</v>
      </c>
      <c r="C201" s="19" t="s">
        <v>31</v>
      </c>
      <c r="D201" s="19" t="s">
        <v>31</v>
      </c>
      <c r="E201" s="19" t="s">
        <v>152</v>
      </c>
      <c r="F201" s="19" t="s">
        <v>12</v>
      </c>
      <c r="I201" s="15" t="n">
        <f aca="false">V201/1000</f>
        <v>-4.142</v>
      </c>
      <c r="J201" s="15" t="n">
        <f aca="false">W201/1000</f>
        <v>2403.358</v>
      </c>
      <c r="V201" s="20" t="n">
        <v>-4142</v>
      </c>
      <c r="W201" s="20" t="n">
        <v>2403358</v>
      </c>
    </row>
    <row r="202" customFormat="false" ht="39" hidden="false" customHeight="false" outlineLevel="0" collapsed="false">
      <c r="A202" s="18" t="s">
        <v>42</v>
      </c>
      <c r="B202" s="19" t="s">
        <v>137</v>
      </c>
      <c r="C202" s="19" t="s">
        <v>31</v>
      </c>
      <c r="D202" s="19" t="s">
        <v>31</v>
      </c>
      <c r="E202" s="19" t="s">
        <v>194</v>
      </c>
      <c r="F202" s="19" t="s">
        <v>12</v>
      </c>
      <c r="I202" s="15" t="n">
        <f aca="false">V202/1000</f>
        <v>-4.142</v>
      </c>
      <c r="J202" s="15" t="n">
        <f aca="false">W202/1000</f>
        <v>2253.358</v>
      </c>
      <c r="V202" s="20" t="n">
        <v>-4142</v>
      </c>
      <c r="W202" s="20" t="n">
        <v>2253358</v>
      </c>
    </row>
    <row r="203" customFormat="false" ht="15" hidden="false" customHeight="false" outlineLevel="0" collapsed="false">
      <c r="A203" s="18" t="s">
        <v>195</v>
      </c>
      <c r="B203" s="19" t="s">
        <v>137</v>
      </c>
      <c r="C203" s="19" t="s">
        <v>31</v>
      </c>
      <c r="D203" s="19" t="s">
        <v>31</v>
      </c>
      <c r="E203" s="19" t="s">
        <v>196</v>
      </c>
      <c r="F203" s="19" t="s">
        <v>12</v>
      </c>
      <c r="I203" s="15" t="n">
        <f aca="false">V203/1000</f>
        <v>-4.142</v>
      </c>
      <c r="J203" s="15" t="n">
        <f aca="false">W203/1000</f>
        <v>503.358</v>
      </c>
      <c r="V203" s="20" t="n">
        <v>-4142</v>
      </c>
      <c r="W203" s="20" t="n">
        <v>503358</v>
      </c>
    </row>
    <row r="204" customFormat="false" ht="26.25" hidden="false" customHeight="false" outlineLevel="0" collapsed="false">
      <c r="A204" s="18" t="s">
        <v>38</v>
      </c>
      <c r="B204" s="19" t="s">
        <v>137</v>
      </c>
      <c r="C204" s="19" t="s">
        <v>31</v>
      </c>
      <c r="D204" s="19" t="s">
        <v>31</v>
      </c>
      <c r="E204" s="19" t="s">
        <v>196</v>
      </c>
      <c r="F204" s="19" t="s">
        <v>39</v>
      </c>
      <c r="I204" s="15" t="n">
        <f aca="false">V204/1000</f>
        <v>-4.142</v>
      </c>
      <c r="J204" s="15" t="n">
        <f aca="false">W204/1000</f>
        <v>503.358</v>
      </c>
      <c r="K204" s="1" t="s">
        <v>197</v>
      </c>
      <c r="V204" s="20" t="n">
        <v>-4142</v>
      </c>
      <c r="W204" s="20" t="n">
        <v>503358</v>
      </c>
    </row>
    <row r="205" customFormat="false" ht="15" hidden="false" customHeight="false" outlineLevel="0" collapsed="false">
      <c r="A205" s="13" t="s">
        <v>67</v>
      </c>
      <c r="B205" s="14" t="s">
        <v>137</v>
      </c>
      <c r="C205" s="14" t="s">
        <v>68</v>
      </c>
      <c r="D205" s="14" t="s">
        <v>13</v>
      </c>
      <c r="E205" s="14" t="s">
        <v>14</v>
      </c>
      <c r="F205" s="14" t="s">
        <v>12</v>
      </c>
      <c r="I205" s="15" t="n">
        <f aca="false">V205/1000</f>
        <v>-614</v>
      </c>
      <c r="J205" s="15" t="n">
        <f aca="false">W205/1000</f>
        <v>3201.2</v>
      </c>
      <c r="V205" s="17" t="n">
        <v>-614000</v>
      </c>
      <c r="W205" s="17" t="n">
        <v>3201200</v>
      </c>
    </row>
    <row r="206" customFormat="false" ht="15" hidden="false" customHeight="false" outlineLevel="0" collapsed="false">
      <c r="A206" s="13" t="s">
        <v>198</v>
      </c>
      <c r="B206" s="14" t="s">
        <v>137</v>
      </c>
      <c r="C206" s="14" t="s">
        <v>68</v>
      </c>
      <c r="D206" s="14" t="s">
        <v>18</v>
      </c>
      <c r="E206" s="14" t="s">
        <v>14</v>
      </c>
      <c r="F206" s="14" t="s">
        <v>12</v>
      </c>
      <c r="I206" s="15" t="n">
        <f aca="false">V206/1000</f>
        <v>-114</v>
      </c>
      <c r="J206" s="15" t="n">
        <f aca="false">W206/1000</f>
        <v>1791.2</v>
      </c>
      <c r="V206" s="17" t="n">
        <v>-114000</v>
      </c>
      <c r="W206" s="17" t="n">
        <v>1791200</v>
      </c>
    </row>
    <row r="207" customFormat="false" ht="39" hidden="false" customHeight="false" outlineLevel="0" collapsed="false">
      <c r="A207" s="18" t="s">
        <v>139</v>
      </c>
      <c r="B207" s="19" t="s">
        <v>137</v>
      </c>
      <c r="C207" s="19" t="s">
        <v>68</v>
      </c>
      <c r="D207" s="19" t="s">
        <v>18</v>
      </c>
      <c r="E207" s="19" t="s">
        <v>140</v>
      </c>
      <c r="F207" s="19" t="s">
        <v>12</v>
      </c>
      <c r="I207" s="15" t="n">
        <f aca="false">V207/1000</f>
        <v>-114</v>
      </c>
      <c r="J207" s="15" t="n">
        <f aca="false">W207/1000</f>
        <v>1791.2</v>
      </c>
      <c r="V207" s="20" t="n">
        <v>-114000</v>
      </c>
      <c r="W207" s="20" t="n">
        <v>1791200</v>
      </c>
    </row>
    <row r="208" customFormat="false" ht="26.25" hidden="false" customHeight="false" outlineLevel="0" collapsed="false">
      <c r="A208" s="18" t="s">
        <v>199</v>
      </c>
      <c r="B208" s="19" t="s">
        <v>137</v>
      </c>
      <c r="C208" s="19" t="s">
        <v>68</v>
      </c>
      <c r="D208" s="19" t="s">
        <v>18</v>
      </c>
      <c r="E208" s="19" t="s">
        <v>200</v>
      </c>
      <c r="F208" s="19" t="s">
        <v>12</v>
      </c>
      <c r="I208" s="15" t="n">
        <f aca="false">V208/1000</f>
        <v>-114</v>
      </c>
      <c r="J208" s="15" t="n">
        <f aca="false">W208/1000</f>
        <v>1791.2</v>
      </c>
      <c r="V208" s="20" t="n">
        <v>-114000</v>
      </c>
      <c r="W208" s="20" t="n">
        <v>1791200</v>
      </c>
    </row>
    <row r="209" customFormat="false" ht="15" hidden="false" customHeight="false" outlineLevel="0" collapsed="false">
      <c r="A209" s="18" t="s">
        <v>201</v>
      </c>
      <c r="B209" s="19" t="s">
        <v>137</v>
      </c>
      <c r="C209" s="19" t="s">
        <v>68</v>
      </c>
      <c r="D209" s="19" t="s">
        <v>18</v>
      </c>
      <c r="E209" s="19" t="s">
        <v>202</v>
      </c>
      <c r="F209" s="19" t="s">
        <v>12</v>
      </c>
      <c r="I209" s="15" t="n">
        <f aca="false">V209/1000</f>
        <v>-114</v>
      </c>
      <c r="J209" s="15" t="n">
        <f aca="false">W209/1000</f>
        <v>1791.2</v>
      </c>
      <c r="V209" s="20" t="n">
        <v>-114000</v>
      </c>
      <c r="W209" s="20" t="n">
        <v>1791200</v>
      </c>
    </row>
    <row r="210" customFormat="false" ht="15" hidden="false" customHeight="false" outlineLevel="0" collapsed="false">
      <c r="A210" s="18" t="s">
        <v>203</v>
      </c>
      <c r="B210" s="19" t="s">
        <v>137</v>
      </c>
      <c r="C210" s="19" t="s">
        <v>68</v>
      </c>
      <c r="D210" s="19" t="s">
        <v>18</v>
      </c>
      <c r="E210" s="19" t="s">
        <v>202</v>
      </c>
      <c r="F210" s="19" t="s">
        <v>204</v>
      </c>
      <c r="I210" s="15" t="n">
        <f aca="false">V210/1000</f>
        <v>-114</v>
      </c>
      <c r="J210" s="15" t="n">
        <f aca="false">W210/1000</f>
        <v>1791.2</v>
      </c>
      <c r="K210" s="1" t="s">
        <v>205</v>
      </c>
      <c r="V210" s="20" t="n">
        <v>-114000</v>
      </c>
      <c r="W210" s="20" t="n">
        <v>1791200</v>
      </c>
    </row>
    <row r="211" customFormat="false" ht="15" hidden="false" customHeight="false" outlineLevel="0" collapsed="false">
      <c r="A211" s="13" t="s">
        <v>206</v>
      </c>
      <c r="B211" s="14" t="s">
        <v>137</v>
      </c>
      <c r="C211" s="14" t="s">
        <v>68</v>
      </c>
      <c r="D211" s="14" t="s">
        <v>20</v>
      </c>
      <c r="E211" s="14" t="s">
        <v>14</v>
      </c>
      <c r="F211" s="14" t="s">
        <v>12</v>
      </c>
      <c r="I211" s="15" t="n">
        <f aca="false">V211/1000</f>
        <v>-500</v>
      </c>
      <c r="J211" s="15" t="n">
        <f aca="false">W211/1000</f>
        <v>1410</v>
      </c>
      <c r="V211" s="17" t="n">
        <v>-500000</v>
      </c>
      <c r="W211" s="17" t="n">
        <v>1410000</v>
      </c>
    </row>
    <row r="212" customFormat="false" ht="26.25" hidden="false" customHeight="false" outlineLevel="0" collapsed="false">
      <c r="A212" s="18" t="s">
        <v>151</v>
      </c>
      <c r="B212" s="19" t="s">
        <v>137</v>
      </c>
      <c r="C212" s="19" t="s">
        <v>68</v>
      </c>
      <c r="D212" s="19" t="s">
        <v>20</v>
      </c>
      <c r="E212" s="19" t="s">
        <v>152</v>
      </c>
      <c r="F212" s="19" t="s">
        <v>12</v>
      </c>
      <c r="I212" s="15" t="n">
        <f aca="false">V212/1000</f>
        <v>-500</v>
      </c>
      <c r="J212" s="15" t="n">
        <f aca="false">W212/1000</f>
        <v>1410</v>
      </c>
      <c r="V212" s="20" t="n">
        <v>-500000</v>
      </c>
      <c r="W212" s="20" t="n">
        <v>1410000</v>
      </c>
    </row>
    <row r="213" customFormat="false" ht="15" hidden="false" customHeight="false" outlineLevel="0" collapsed="false">
      <c r="A213" s="18" t="s">
        <v>93</v>
      </c>
      <c r="B213" s="19" t="s">
        <v>137</v>
      </c>
      <c r="C213" s="19" t="s">
        <v>68</v>
      </c>
      <c r="D213" s="19" t="s">
        <v>20</v>
      </c>
      <c r="E213" s="19" t="s">
        <v>207</v>
      </c>
      <c r="F213" s="19" t="s">
        <v>12</v>
      </c>
      <c r="I213" s="15" t="n">
        <f aca="false">V213/1000</f>
        <v>-500</v>
      </c>
      <c r="J213" s="15" t="n">
        <f aca="false">W213/1000</f>
        <v>1410</v>
      </c>
      <c r="V213" s="20" t="n">
        <v>-500000</v>
      </c>
      <c r="W213" s="20" t="n">
        <v>1410000</v>
      </c>
    </row>
    <row r="214" customFormat="false" ht="39" hidden="false" customHeight="false" outlineLevel="0" collapsed="false">
      <c r="A214" s="18" t="s">
        <v>208</v>
      </c>
      <c r="B214" s="19" t="s">
        <v>137</v>
      </c>
      <c r="C214" s="19" t="s">
        <v>68</v>
      </c>
      <c r="D214" s="19" t="s">
        <v>20</v>
      </c>
      <c r="E214" s="19" t="s">
        <v>209</v>
      </c>
      <c r="F214" s="19" t="s">
        <v>12</v>
      </c>
      <c r="I214" s="15" t="n">
        <f aca="false">V214/1000</f>
        <v>-500</v>
      </c>
      <c r="J214" s="15" t="n">
        <f aca="false">W214/1000</f>
        <v>1200</v>
      </c>
      <c r="V214" s="20" t="n">
        <v>-500000</v>
      </c>
      <c r="W214" s="20" t="n">
        <v>1200000</v>
      </c>
    </row>
    <row r="215" customFormat="false" ht="15" hidden="false" customHeight="false" outlineLevel="0" collapsed="false">
      <c r="A215" s="18" t="s">
        <v>203</v>
      </c>
      <c r="B215" s="19" t="s">
        <v>137</v>
      </c>
      <c r="C215" s="19" t="s">
        <v>68</v>
      </c>
      <c r="D215" s="19" t="s">
        <v>20</v>
      </c>
      <c r="E215" s="19" t="s">
        <v>209</v>
      </c>
      <c r="F215" s="19" t="s">
        <v>204</v>
      </c>
      <c r="I215" s="15" t="n">
        <f aca="false">V215/1000</f>
        <v>-500</v>
      </c>
      <c r="J215" s="15" t="n">
        <f aca="false">W215/1000</f>
        <v>1200</v>
      </c>
      <c r="K215" s="1" t="s">
        <v>210</v>
      </c>
      <c r="V215" s="20" t="n">
        <v>-500000</v>
      </c>
      <c r="W215" s="20" t="n">
        <v>1200000</v>
      </c>
    </row>
    <row r="216" customFormat="false" ht="39" hidden="false" customHeight="false" outlineLevel="0" collapsed="false">
      <c r="A216" s="13" t="s">
        <v>211</v>
      </c>
      <c r="B216" s="14" t="s">
        <v>212</v>
      </c>
      <c r="C216" s="14" t="s">
        <v>13</v>
      </c>
      <c r="D216" s="14" t="s">
        <v>13</v>
      </c>
      <c r="E216" s="14" t="s">
        <v>14</v>
      </c>
      <c r="F216" s="14" t="s">
        <v>12</v>
      </c>
      <c r="I216" s="15" t="n">
        <f aca="false">V216/1000</f>
        <v>-26.3</v>
      </c>
      <c r="J216" s="15" t="n">
        <f aca="false">W216/1000</f>
        <v>976.6</v>
      </c>
      <c r="V216" s="17" t="n">
        <v>-26300</v>
      </c>
      <c r="W216" s="17" t="n">
        <v>976600</v>
      </c>
    </row>
    <row r="217" customFormat="false" ht="15" hidden="false" customHeight="false" outlineLevel="0" collapsed="false">
      <c r="A217" s="13" t="s">
        <v>17</v>
      </c>
      <c r="B217" s="14" t="s">
        <v>212</v>
      </c>
      <c r="C217" s="14" t="s">
        <v>18</v>
      </c>
      <c r="D217" s="14" t="s">
        <v>13</v>
      </c>
      <c r="E217" s="14" t="s">
        <v>14</v>
      </c>
      <c r="F217" s="14" t="s">
        <v>12</v>
      </c>
      <c r="I217" s="15" t="n">
        <f aca="false">V217/1000</f>
        <v>-26.3</v>
      </c>
      <c r="J217" s="15" t="n">
        <f aca="false">W217/1000</f>
        <v>976.6</v>
      </c>
      <c r="V217" s="17" t="n">
        <v>-26300</v>
      </c>
      <c r="W217" s="17" t="n">
        <v>976600</v>
      </c>
    </row>
    <row r="218" customFormat="false" ht="39" hidden="false" customHeight="false" outlineLevel="0" collapsed="false">
      <c r="A218" s="13" t="s">
        <v>213</v>
      </c>
      <c r="B218" s="14" t="s">
        <v>212</v>
      </c>
      <c r="C218" s="14" t="s">
        <v>18</v>
      </c>
      <c r="D218" s="14" t="s">
        <v>214</v>
      </c>
      <c r="E218" s="14" t="s">
        <v>14</v>
      </c>
      <c r="F218" s="14" t="s">
        <v>12</v>
      </c>
      <c r="I218" s="15" t="n">
        <f aca="false">V218/1000</f>
        <v>-26.3</v>
      </c>
      <c r="J218" s="15" t="n">
        <f aca="false">W218/1000</f>
        <v>976.6</v>
      </c>
      <c r="V218" s="17" t="n">
        <v>-26300</v>
      </c>
      <c r="W218" s="17" t="n">
        <v>976600</v>
      </c>
    </row>
    <row r="219" customFormat="false" ht="26.25" hidden="false" customHeight="false" outlineLevel="0" collapsed="false">
      <c r="A219" s="18" t="s">
        <v>215</v>
      </c>
      <c r="B219" s="19" t="s">
        <v>212</v>
      </c>
      <c r="C219" s="19" t="s">
        <v>18</v>
      </c>
      <c r="D219" s="19" t="s">
        <v>214</v>
      </c>
      <c r="E219" s="19" t="s">
        <v>216</v>
      </c>
      <c r="F219" s="19" t="s">
        <v>12</v>
      </c>
      <c r="I219" s="15" t="n">
        <f aca="false">V219/1000</f>
        <v>-26.3</v>
      </c>
      <c r="J219" s="15" t="n">
        <f aca="false">W219/1000</f>
        <v>976.6</v>
      </c>
      <c r="V219" s="20" t="n">
        <v>-26300</v>
      </c>
      <c r="W219" s="20" t="n">
        <v>976600</v>
      </c>
    </row>
    <row r="220" customFormat="false" ht="26.25" hidden="false" customHeight="false" outlineLevel="0" collapsed="false">
      <c r="A220" s="18" t="s">
        <v>217</v>
      </c>
      <c r="B220" s="19" t="s">
        <v>212</v>
      </c>
      <c r="C220" s="19" t="s">
        <v>18</v>
      </c>
      <c r="D220" s="19" t="s">
        <v>214</v>
      </c>
      <c r="E220" s="19" t="s">
        <v>218</v>
      </c>
      <c r="F220" s="19" t="s">
        <v>12</v>
      </c>
      <c r="I220" s="15" t="n">
        <f aca="false">V220/1000</f>
        <v>-26.3</v>
      </c>
      <c r="J220" s="15" t="n">
        <f aca="false">W220/1000</f>
        <v>976.6</v>
      </c>
      <c r="V220" s="20" t="n">
        <v>-26300</v>
      </c>
      <c r="W220" s="20" t="n">
        <v>976600</v>
      </c>
    </row>
    <row r="221" customFormat="false" ht="26.25" hidden="false" customHeight="false" outlineLevel="0" collapsed="false">
      <c r="A221" s="18" t="s">
        <v>219</v>
      </c>
      <c r="B221" s="19" t="s">
        <v>212</v>
      </c>
      <c r="C221" s="19" t="s">
        <v>18</v>
      </c>
      <c r="D221" s="19" t="s">
        <v>214</v>
      </c>
      <c r="E221" s="19" t="s">
        <v>220</v>
      </c>
      <c r="F221" s="19" t="s">
        <v>12</v>
      </c>
      <c r="I221" s="15" t="n">
        <f aca="false">V221/1000</f>
        <v>-26.3</v>
      </c>
      <c r="J221" s="15" t="n">
        <f aca="false">W221/1000</f>
        <v>976.6</v>
      </c>
      <c r="V221" s="20" t="n">
        <v>-26300</v>
      </c>
      <c r="W221" s="20" t="n">
        <v>976600</v>
      </c>
    </row>
    <row r="222" customFormat="false" ht="51.75" hidden="false" customHeight="false" outlineLevel="0" collapsed="false">
      <c r="A222" s="18" t="s">
        <v>27</v>
      </c>
      <c r="B222" s="19" t="s">
        <v>212</v>
      </c>
      <c r="C222" s="19" t="s">
        <v>18</v>
      </c>
      <c r="D222" s="19" t="s">
        <v>214</v>
      </c>
      <c r="E222" s="19" t="s">
        <v>220</v>
      </c>
      <c r="F222" s="19" t="s">
        <v>28</v>
      </c>
      <c r="I222" s="15" t="n">
        <f aca="false">V222/1000</f>
        <v>-26.3</v>
      </c>
      <c r="J222" s="15" t="n">
        <f aca="false">W222/1000</f>
        <v>976.6</v>
      </c>
      <c r="K222" s="1" t="s">
        <v>118</v>
      </c>
      <c r="V222" s="20" t="n">
        <v>-26300</v>
      </c>
      <c r="W222" s="20" t="n">
        <v>976600</v>
      </c>
    </row>
  </sheetData>
  <mergeCells count="5">
    <mergeCell ref="C1:H1"/>
    <mergeCell ref="C2:H2"/>
    <mergeCell ref="C3:F3"/>
    <mergeCell ref="A5:I5"/>
    <mergeCell ref="A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7:24:23Z</dcterms:created>
  <dc:creator>КлуонисГА</dc:creator>
  <dc:description/>
  <dc:language>en-US</dc:language>
  <cp:lastModifiedBy>Computer-10</cp:lastModifiedBy>
  <cp:lastPrinted>2019-02-06T07:05:52Z</cp:lastPrinted>
  <dcterms:modified xsi:type="dcterms:W3CDTF">2023-11-27T06:14:07Z</dcterms:modified>
  <cp:revision>0</cp:revision>
  <dc:subject/>
  <dc:title/>
</cp:coreProperties>
</file>