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5" customFormat="tru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5" customFormat="tru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s="5" customFormat="true" ht="56.25" hidden="false" customHeight="true" outlineLevel="0" collapsed="false">
      <c r="A5" s="19" t="s">
        <v>9</v>
      </c>
      <c r="B5" s="20" t="s">
        <v>10</v>
      </c>
      <c r="C5" s="21" t="n">
        <v>2330</v>
      </c>
      <c r="D5" s="22" t="n">
        <v>2215</v>
      </c>
      <c r="E5" s="23" t="n">
        <v>2229</v>
      </c>
      <c r="F5" s="21" t="n">
        <v>2237</v>
      </c>
      <c r="G5" s="23" t="n">
        <v>2247</v>
      </c>
      <c r="H5" s="21" t="n">
        <v>2247</v>
      </c>
      <c r="I5" s="23" t="n">
        <v>2263</v>
      </c>
      <c r="J5" s="21" t="n">
        <v>2262</v>
      </c>
      <c r="K5" s="23" t="n">
        <v>2296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381</v>
      </c>
      <c r="D7" s="33" t="n">
        <v>352</v>
      </c>
      <c r="E7" s="34" t="n">
        <v>358</v>
      </c>
      <c r="F7" s="32" t="n">
        <v>368</v>
      </c>
      <c r="G7" s="34" t="n">
        <v>370</v>
      </c>
      <c r="H7" s="32" t="n">
        <v>374</v>
      </c>
      <c r="I7" s="34" t="n">
        <v>377</v>
      </c>
      <c r="J7" s="32" t="n">
        <v>381</v>
      </c>
      <c r="K7" s="34" t="n">
        <v>389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60</v>
      </c>
      <c r="D8" s="33" t="n">
        <v>30</v>
      </c>
      <c r="E8" s="34" t="n">
        <v>30</v>
      </c>
      <c r="F8" s="32" t="n">
        <v>30</v>
      </c>
      <c r="G8" s="34" t="n">
        <v>30</v>
      </c>
      <c r="H8" s="32" t="n">
        <v>30</v>
      </c>
      <c r="I8" s="34" t="n">
        <v>30</v>
      </c>
      <c r="J8" s="32" t="n">
        <v>30</v>
      </c>
      <c r="K8" s="34" t="n">
        <v>31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321</v>
      </c>
      <c r="D9" s="33" t="n">
        <v>322</v>
      </c>
      <c r="E9" s="34" t="n">
        <v>328</v>
      </c>
      <c r="F9" s="32" t="n">
        <v>338</v>
      </c>
      <c r="G9" s="34" t="n">
        <v>340</v>
      </c>
      <c r="H9" s="32" t="n">
        <v>344</v>
      </c>
      <c r="I9" s="34" t="n">
        <v>347</v>
      </c>
      <c r="J9" s="32" t="n">
        <v>351</v>
      </c>
      <c r="K9" s="34" t="n">
        <v>358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505</v>
      </c>
      <c r="D10" s="36" t="n">
        <v>458</v>
      </c>
      <c r="E10" s="37" t="n">
        <v>472</v>
      </c>
      <c r="F10" s="35" t="n">
        <v>471</v>
      </c>
      <c r="G10" s="37" t="n">
        <v>474</v>
      </c>
      <c r="H10" s="35" t="n">
        <v>472</v>
      </c>
      <c r="I10" s="37" t="n">
        <v>476</v>
      </c>
      <c r="J10" s="35" t="n">
        <v>476</v>
      </c>
      <c r="K10" s="37" t="n">
        <v>484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 t="n">
        <v>0</v>
      </c>
      <c r="E11" s="34" t="n">
        <v>0</v>
      </c>
      <c r="F11" s="32" t="n">
        <v>0</v>
      </c>
      <c r="G11" s="34" t="n">
        <v>0</v>
      </c>
      <c r="H11" s="32" t="n">
        <v>0</v>
      </c>
      <c r="I11" s="34" t="n">
        <v>0</v>
      </c>
      <c r="J11" s="32" t="n">
        <v>0</v>
      </c>
      <c r="K11" s="34" t="n">
        <v>0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454</v>
      </c>
      <c r="D12" s="33" t="n">
        <v>409</v>
      </c>
      <c r="E12" s="34" t="n">
        <v>423</v>
      </c>
      <c r="F12" s="32" t="n">
        <v>422</v>
      </c>
      <c r="G12" s="34" t="n">
        <v>425</v>
      </c>
      <c r="H12" s="32" t="n">
        <v>423</v>
      </c>
      <c r="I12" s="34" t="n">
        <v>427</v>
      </c>
      <c r="J12" s="32" t="n">
        <v>427</v>
      </c>
      <c r="K12" s="34" t="n">
        <v>435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50</v>
      </c>
      <c r="D13" s="33" t="n">
        <v>48</v>
      </c>
      <c r="E13" s="34" t="n">
        <v>48</v>
      </c>
      <c r="F13" s="32" t="n">
        <v>48</v>
      </c>
      <c r="G13" s="34" t="n">
        <v>48</v>
      </c>
      <c r="H13" s="32" t="n">
        <v>48</v>
      </c>
      <c r="I13" s="34" t="n">
        <v>48</v>
      </c>
      <c r="J13" s="32" t="n">
        <v>48</v>
      </c>
      <c r="K13" s="34" t="n">
        <v>48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</v>
      </c>
      <c r="D14" s="33" t="n">
        <v>1</v>
      </c>
      <c r="E14" s="34" t="n">
        <v>1</v>
      </c>
      <c r="F14" s="32" t="n">
        <v>1</v>
      </c>
      <c r="G14" s="34" t="n">
        <v>1</v>
      </c>
      <c r="H14" s="32" t="n">
        <v>1</v>
      </c>
      <c r="I14" s="34" t="n">
        <v>1</v>
      </c>
      <c r="J14" s="32" t="n">
        <v>1</v>
      </c>
      <c r="K14" s="34" t="n">
        <v>1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7</v>
      </c>
      <c r="D15" s="33" t="n">
        <v>5</v>
      </c>
      <c r="E15" s="34" t="n">
        <v>4</v>
      </c>
      <c r="F15" s="32" t="n">
        <v>7</v>
      </c>
      <c r="G15" s="34" t="n">
        <v>7</v>
      </c>
      <c r="H15" s="32" t="n">
        <v>7</v>
      </c>
      <c r="I15" s="34" t="n">
        <v>7</v>
      </c>
      <c r="J15" s="32" t="n">
        <v>8</v>
      </c>
      <c r="K15" s="34" t="n">
        <v>11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247</v>
      </c>
      <c r="D16" s="33" t="n">
        <v>247</v>
      </c>
      <c r="E16" s="34" t="n">
        <v>243</v>
      </c>
      <c r="F16" s="32" t="n">
        <v>242</v>
      </c>
      <c r="G16" s="34" t="n">
        <v>244</v>
      </c>
      <c r="H16" s="32" t="n">
        <v>244</v>
      </c>
      <c r="I16" s="34" t="n">
        <v>247</v>
      </c>
      <c r="J16" s="32" t="n">
        <v>247</v>
      </c>
      <c r="K16" s="34" t="n">
        <v>253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80</v>
      </c>
      <c r="D17" s="33" t="n">
        <v>103</v>
      </c>
      <c r="E17" s="34" t="n">
        <v>104</v>
      </c>
      <c r="F17" s="32" t="n">
        <v>103</v>
      </c>
      <c r="G17" s="34" t="n">
        <v>104</v>
      </c>
      <c r="H17" s="32" t="n">
        <v>104</v>
      </c>
      <c r="I17" s="34" t="n">
        <v>106</v>
      </c>
      <c r="J17" s="32" t="n">
        <v>104</v>
      </c>
      <c r="K17" s="34" t="n">
        <v>108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5</v>
      </c>
      <c r="D18" s="33" t="n">
        <v>2</v>
      </c>
      <c r="E18" s="34" t="n">
        <v>2</v>
      </c>
      <c r="F18" s="32" t="n">
        <v>2</v>
      </c>
      <c r="G18" s="34" t="n">
        <v>2</v>
      </c>
      <c r="H18" s="32" t="n">
        <v>2</v>
      </c>
      <c r="I18" s="34" t="n">
        <v>2</v>
      </c>
      <c r="J18" s="32" t="n">
        <v>2</v>
      </c>
      <c r="K18" s="34" t="n">
        <v>2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37</v>
      </c>
      <c r="D19" s="33" t="n">
        <v>11</v>
      </c>
      <c r="E19" s="34" t="n">
        <v>11</v>
      </c>
      <c r="F19" s="32" t="n">
        <v>11</v>
      </c>
      <c r="G19" s="34" t="n">
        <v>11</v>
      </c>
      <c r="H19" s="32" t="n">
        <v>11</v>
      </c>
      <c r="I19" s="34" t="n">
        <v>11</v>
      </c>
      <c r="J19" s="32" t="n">
        <v>11</v>
      </c>
      <c r="K19" s="34" t="n">
        <v>11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42</v>
      </c>
      <c r="D20" s="33" t="n">
        <v>37</v>
      </c>
      <c r="E20" s="34" t="n">
        <v>37</v>
      </c>
      <c r="F20" s="32" t="n">
        <v>35</v>
      </c>
      <c r="G20" s="34" t="n">
        <v>35</v>
      </c>
      <c r="H20" s="32" t="n">
        <v>34</v>
      </c>
      <c r="I20" s="34" t="n">
        <v>34</v>
      </c>
      <c r="J20" s="32" t="n">
        <v>34</v>
      </c>
      <c r="K20" s="34" t="n">
        <v>34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60</v>
      </c>
      <c r="D21" s="33" t="n">
        <v>48</v>
      </c>
      <c r="E21" s="34" t="n">
        <v>48</v>
      </c>
      <c r="F21" s="32" t="n">
        <v>48</v>
      </c>
      <c r="G21" s="34" t="n">
        <v>48</v>
      </c>
      <c r="H21" s="32" t="n">
        <v>48</v>
      </c>
      <c r="I21" s="34" t="n">
        <v>48</v>
      </c>
      <c r="J21" s="32" t="n">
        <v>48</v>
      </c>
      <c r="K21" s="34" t="n">
        <v>48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5</v>
      </c>
      <c r="D22" s="33" t="n">
        <v>5</v>
      </c>
      <c r="E22" s="34" t="n">
        <v>5</v>
      </c>
      <c r="F22" s="32" t="n">
        <v>5</v>
      </c>
      <c r="G22" s="34" t="n">
        <v>5</v>
      </c>
      <c r="H22" s="32" t="n">
        <v>5</v>
      </c>
      <c r="I22" s="34" t="n">
        <v>5</v>
      </c>
      <c r="J22" s="32" t="n">
        <v>5</v>
      </c>
      <c r="K22" s="34" t="n">
        <v>5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0</v>
      </c>
      <c r="D23" s="33" t="n">
        <v>0</v>
      </c>
      <c r="E23" s="34" t="n">
        <v>0</v>
      </c>
      <c r="F23" s="32" t="n">
        <v>0</v>
      </c>
      <c r="G23" s="34" t="n">
        <v>0</v>
      </c>
      <c r="H23" s="32" t="n">
        <v>0</v>
      </c>
      <c r="I23" s="34" t="n">
        <v>0</v>
      </c>
      <c r="J23" s="32" t="n">
        <v>0</v>
      </c>
      <c r="K23" s="34" t="n">
        <v>0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344</v>
      </c>
      <c r="D24" s="33" t="n">
        <v>343</v>
      </c>
      <c r="E24" s="34" t="n">
        <v>341</v>
      </c>
      <c r="F24" s="32" t="n">
        <v>341</v>
      </c>
      <c r="G24" s="34" t="n">
        <v>341</v>
      </c>
      <c r="H24" s="32" t="n">
        <v>341</v>
      </c>
      <c r="I24" s="34" t="n">
        <v>341</v>
      </c>
      <c r="J24" s="32" t="n">
        <v>341</v>
      </c>
      <c r="K24" s="34" t="n">
        <v>341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334</v>
      </c>
      <c r="D25" s="33" t="n">
        <v>332</v>
      </c>
      <c r="E25" s="34" t="n">
        <v>332</v>
      </c>
      <c r="F25" s="32" t="n">
        <v>332</v>
      </c>
      <c r="G25" s="34" t="n">
        <v>332</v>
      </c>
      <c r="H25" s="32" t="n">
        <v>332</v>
      </c>
      <c r="I25" s="34" t="n">
        <v>332</v>
      </c>
      <c r="J25" s="32" t="n">
        <v>332</v>
      </c>
      <c r="K25" s="34" t="n">
        <v>332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75</v>
      </c>
      <c r="D26" s="33" t="n">
        <v>166</v>
      </c>
      <c r="E26" s="34" t="n">
        <v>165</v>
      </c>
      <c r="F26" s="32" t="n">
        <v>165</v>
      </c>
      <c r="G26" s="34" t="n">
        <v>165</v>
      </c>
      <c r="H26" s="32" t="n">
        <v>165</v>
      </c>
      <c r="I26" s="34" t="n">
        <v>165</v>
      </c>
      <c r="J26" s="32" t="n">
        <v>165</v>
      </c>
      <c r="K26" s="34" t="n">
        <v>165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56</v>
      </c>
      <c r="D27" s="33" t="n">
        <v>63</v>
      </c>
      <c r="E27" s="34" t="n">
        <v>63</v>
      </c>
      <c r="F27" s="32" t="n">
        <v>63</v>
      </c>
      <c r="G27" s="34" t="n">
        <v>63</v>
      </c>
      <c r="H27" s="32" t="n">
        <v>63</v>
      </c>
      <c r="I27" s="34" t="n">
        <v>63</v>
      </c>
      <c r="J27" s="32" t="n">
        <v>63</v>
      </c>
      <c r="K27" s="34" t="n">
        <v>63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52</v>
      </c>
      <c r="D28" s="41" t="n">
        <v>43</v>
      </c>
      <c r="E28" s="42" t="n">
        <v>44</v>
      </c>
      <c r="F28" s="40" t="n">
        <v>44</v>
      </c>
      <c r="G28" s="42" t="n">
        <v>46</v>
      </c>
      <c r="H28" s="40" t="n">
        <v>45</v>
      </c>
      <c r="I28" s="42" t="n">
        <v>49</v>
      </c>
      <c r="J28" s="40" t="n">
        <v>45</v>
      </c>
      <c r="K28" s="42" t="n">
        <v>50</v>
      </c>
      <c r="L28" s="43"/>
    </row>
    <row r="29" s="5" customFormat="tru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639851.0004</v>
      </c>
      <c r="D29" s="22" t="n">
        <f aca="false">SUM(D31,D34,D39,D40,D41,D42,D43,D44,D45,D46,D47,D48,D49,D50,D51,D52)</f>
        <v>687345.4983</v>
      </c>
      <c r="E29" s="23" t="n">
        <f aca="false">SUM(E31,E34,E39,E40,E41,E42,E43,E44,E45,E46,E47,E48,E49,E50,E51,E52)</f>
        <v>753942.1</v>
      </c>
      <c r="F29" s="21" t="n">
        <f aca="false">SUM(F31,F34,F39,F40,F41,F42,F43,F44,F45,F46,F47,F48,F49,F50,F51,F52)</f>
        <v>805830</v>
      </c>
      <c r="G29" s="23" t="n">
        <f aca="false">SUM(G31,G34,G39,G40,G41,G42,G43,G44,G45,G46,G47,G48,G49,G50,G51,G52)</f>
        <v>818552.9</v>
      </c>
      <c r="H29" s="21" t="n">
        <f aca="false">SUM(H31,H34,H39,H40,H41,H42,H43,H44,H45,H46,H47,H48,H49,H50,H51,H52)</f>
        <v>857998.5</v>
      </c>
      <c r="I29" s="23" t="n">
        <f aca="false">SUM(I31,I34,I39,I40,I41,I42,I43,I44,I45,I46,I47,I48,I49,I50,I51,I52)</f>
        <v>880440</v>
      </c>
      <c r="J29" s="21" t="n">
        <f aca="false">SUM(J31,J34,J39,J40,J41,J42,J43,J44,J45,J46,J47,J48,J49,J50,J51,J52)</f>
        <v>913821.8</v>
      </c>
      <c r="K29" s="23" t="n">
        <f aca="false">SUM(K31,K34,K39,K40,K41,K42,K43,K44,K45,K46,K47,K48,K49,K50,K51,K52)</f>
        <v>951343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80436.41</v>
      </c>
      <c r="D31" s="46" t="n">
        <v>84930.72</v>
      </c>
      <c r="E31" s="47" t="n">
        <v>96219.94</v>
      </c>
      <c r="F31" s="45" t="n">
        <v>106136.33</v>
      </c>
      <c r="G31" s="47" t="n">
        <v>107900.2</v>
      </c>
      <c r="H31" s="45" t="n">
        <v>114951.21</v>
      </c>
      <c r="I31" s="47" t="n">
        <v>118066.62</v>
      </c>
      <c r="J31" s="45" t="n">
        <v>124592.64</v>
      </c>
      <c r="K31" s="47" t="n">
        <v>131064.33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12680.86</v>
      </c>
      <c r="D32" s="46" t="n">
        <v>9827.67</v>
      </c>
      <c r="E32" s="47" t="n">
        <v>10663.02</v>
      </c>
      <c r="F32" s="45" t="n">
        <v>11217.5</v>
      </c>
      <c r="G32" s="47" t="n">
        <v>11420.1</v>
      </c>
      <c r="H32" s="45" t="n">
        <v>11778.37</v>
      </c>
      <c r="I32" s="47" t="n">
        <v>12116.72</v>
      </c>
      <c r="J32" s="45" t="n">
        <v>12367.3</v>
      </c>
      <c r="K32" s="47" t="n">
        <v>13284.37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67755.5</v>
      </c>
      <c r="D33" s="46" t="n">
        <v>75103.05</v>
      </c>
      <c r="E33" s="47" t="n">
        <v>85556.92</v>
      </c>
      <c r="F33" s="45" t="n">
        <v>94918.83</v>
      </c>
      <c r="G33" s="47" t="n">
        <v>96480.1</v>
      </c>
      <c r="H33" s="45" t="n">
        <v>103172.84</v>
      </c>
      <c r="I33" s="47" t="n">
        <v>105949.9</v>
      </c>
      <c r="J33" s="45" t="n">
        <v>112225.34</v>
      </c>
      <c r="K33" s="47" t="n">
        <v>117779.96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126196.2424</v>
      </c>
      <c r="D34" s="36" t="n">
        <f aca="false">SUM(D35,D36,D37,D38)</f>
        <v>126276.7204</v>
      </c>
      <c r="E34" s="37" t="n">
        <f aca="false">SUM(E35,E36,E37,E38)</f>
        <v>143136.38</v>
      </c>
      <c r="F34" s="35" t="n">
        <f aca="false">SUM(F35,F36,F37,F38)</f>
        <v>153185.16</v>
      </c>
      <c r="G34" s="37" t="n">
        <f aca="false">SUM(G35,G36,G37,G38)</f>
        <v>155714.02</v>
      </c>
      <c r="H34" s="35" t="n">
        <f aca="false">SUM(H35,H36,H37,H38)</f>
        <v>163455.2</v>
      </c>
      <c r="I34" s="37" t="n">
        <f aca="false">SUM(I35,I36,I37,I38)</f>
        <v>167640.48</v>
      </c>
      <c r="J34" s="35" t="n">
        <f aca="false">SUM(J35,J36,J37,J38)</f>
        <v>175065.53</v>
      </c>
      <c r="K34" s="37" t="n">
        <f aca="false">SUM(K35,K36,K37,K38)</f>
        <v>182255.3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99362.49</v>
      </c>
      <c r="D36" s="46" t="n">
        <v>98249.7</v>
      </c>
      <c r="E36" s="47" t="n">
        <v>112586.93</v>
      </c>
      <c r="F36" s="45" t="n">
        <v>120475.25</v>
      </c>
      <c r="G36" s="47" t="n">
        <v>122847.51</v>
      </c>
      <c r="H36" s="45" t="n">
        <v>128851.71</v>
      </c>
      <c r="I36" s="47" t="n">
        <v>132701.05</v>
      </c>
      <c r="J36" s="45" t="n">
        <v>138524.72</v>
      </c>
      <c r="K36" s="47" t="n">
        <v>145219.51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26653.57</v>
      </c>
      <c r="D37" s="46" t="n">
        <v>27634.42</v>
      </c>
      <c r="E37" s="47" t="n">
        <v>30121.52</v>
      </c>
      <c r="F37" s="45" t="n">
        <v>32260.15</v>
      </c>
      <c r="G37" s="47" t="n">
        <v>32410.76</v>
      </c>
      <c r="H37" s="45" t="n">
        <v>34131.24</v>
      </c>
      <c r="I37" s="47" t="n">
        <v>34455.88</v>
      </c>
      <c r="J37" s="45" t="n">
        <v>36042.59</v>
      </c>
      <c r="K37" s="47" t="n">
        <v>36523.23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180.1824</v>
      </c>
      <c r="D38" s="46" t="n">
        <v>392.6004</v>
      </c>
      <c r="E38" s="47" t="n">
        <v>427.93</v>
      </c>
      <c r="F38" s="45" t="n">
        <v>449.76</v>
      </c>
      <c r="G38" s="47" t="n">
        <v>455.75</v>
      </c>
      <c r="H38" s="45" t="n">
        <v>472.25</v>
      </c>
      <c r="I38" s="47" t="n">
        <v>483.55</v>
      </c>
      <c r="J38" s="45" t="n">
        <v>498.22</v>
      </c>
      <c r="K38" s="47" t="n">
        <v>512.56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1382.07</v>
      </c>
      <c r="D39" s="46" t="n">
        <v>1057.44</v>
      </c>
      <c r="E39" s="47" t="n">
        <v>930.55</v>
      </c>
      <c r="F39" s="45" t="n">
        <v>1754.63</v>
      </c>
      <c r="G39" s="47" t="n">
        <v>1775.02</v>
      </c>
      <c r="H39" s="45" t="n">
        <v>1863.12</v>
      </c>
      <c r="I39" s="47" t="n">
        <v>1896.37</v>
      </c>
      <c r="J39" s="45" t="n">
        <v>2317.34</v>
      </c>
      <c r="K39" s="47" t="n">
        <v>3245.53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51309</v>
      </c>
      <c r="D40" s="46" t="n">
        <v>56439.9</v>
      </c>
      <c r="E40" s="47" t="n">
        <v>62633.21</v>
      </c>
      <c r="F40" s="45" t="n">
        <v>66492.24</v>
      </c>
      <c r="G40" s="47" t="n">
        <v>68236.69</v>
      </c>
      <c r="H40" s="45" t="n">
        <v>71081.7</v>
      </c>
      <c r="I40" s="47" t="n">
        <v>74049.12</v>
      </c>
      <c r="J40" s="45" t="n">
        <v>76273</v>
      </c>
      <c r="K40" s="47" t="n">
        <v>81081.39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15630.51</v>
      </c>
      <c r="D41" s="46" t="n">
        <v>21834.84</v>
      </c>
      <c r="E41" s="47" t="n">
        <v>25067.25</v>
      </c>
      <c r="F41" s="45" t="n">
        <v>26415.1</v>
      </c>
      <c r="G41" s="47" t="n">
        <v>27047.56</v>
      </c>
      <c r="H41" s="45" t="n">
        <v>28298.52</v>
      </c>
      <c r="I41" s="47" t="n">
        <v>29497.45</v>
      </c>
      <c r="J41" s="45" t="n">
        <v>29982.28</v>
      </c>
      <c r="K41" s="47" t="n">
        <v>32151.77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934.7</v>
      </c>
      <c r="D42" s="46" t="n">
        <v>408.28</v>
      </c>
      <c r="E42" s="47" t="n">
        <v>458.49</v>
      </c>
      <c r="F42" s="45" t="n">
        <v>508.93</v>
      </c>
      <c r="G42" s="47" t="n">
        <v>509.85</v>
      </c>
      <c r="H42" s="45" t="n">
        <v>555.8</v>
      </c>
      <c r="I42" s="47" t="n">
        <v>557.77</v>
      </c>
      <c r="J42" s="45" t="n">
        <v>588.59</v>
      </c>
      <c r="K42" s="47" t="n">
        <v>597.93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7265.55</v>
      </c>
      <c r="D43" s="46" t="n">
        <v>2548.83</v>
      </c>
      <c r="E43" s="47" t="n">
        <v>2834.3</v>
      </c>
      <c r="F43" s="45" t="n">
        <v>3027.04</v>
      </c>
      <c r="G43" s="47" t="n">
        <v>3046.88</v>
      </c>
      <c r="H43" s="45" t="n">
        <v>3214.71</v>
      </c>
      <c r="I43" s="47" t="n">
        <v>3263.2</v>
      </c>
      <c r="J43" s="45" t="n">
        <v>3410.81</v>
      </c>
      <c r="K43" s="47" t="n">
        <v>3468.79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10236.98</v>
      </c>
      <c r="D44" s="46" t="n">
        <v>9838.96</v>
      </c>
      <c r="E44" s="47" t="n">
        <v>10950.76</v>
      </c>
      <c r="F44" s="45" t="n">
        <v>11094.3</v>
      </c>
      <c r="G44" s="47" t="n">
        <v>11249.69</v>
      </c>
      <c r="H44" s="45" t="n">
        <v>11423.96</v>
      </c>
      <c r="I44" s="47" t="n">
        <v>11704.17</v>
      </c>
      <c r="J44" s="45" t="n">
        <v>12097.98</v>
      </c>
      <c r="K44" s="47" t="n">
        <v>12470.8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12940.26</v>
      </c>
      <c r="D45" s="46" t="n">
        <v>12215.6</v>
      </c>
      <c r="E45" s="47" t="n">
        <v>13986.87</v>
      </c>
      <c r="F45" s="45" t="n">
        <v>14826.08</v>
      </c>
      <c r="G45" s="47" t="n">
        <v>15142.76</v>
      </c>
      <c r="H45" s="45" t="n">
        <v>15685.99</v>
      </c>
      <c r="I45" s="47" t="n">
        <v>16202.64</v>
      </c>
      <c r="J45" s="45" t="n">
        <v>16595.78</v>
      </c>
      <c r="K45" s="47" t="n">
        <v>17209.58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429.128</v>
      </c>
      <c r="D46" s="46" t="n">
        <v>1887.4979</v>
      </c>
      <c r="E46" s="47" t="n">
        <v>2132.87</v>
      </c>
      <c r="F46" s="45" t="n">
        <v>2248.05</v>
      </c>
      <c r="G46" s="47" t="n">
        <v>2282.17</v>
      </c>
      <c r="H46" s="45" t="n">
        <v>2360.45</v>
      </c>
      <c r="I46" s="47" t="n">
        <v>2437.36</v>
      </c>
      <c r="J46" s="45" t="n">
        <v>2490.27</v>
      </c>
      <c r="K46" s="47" t="n">
        <v>2583.6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/>
      <c r="D47" s="46"/>
      <c r="E47" s="47"/>
      <c r="F47" s="45"/>
      <c r="G47" s="47"/>
      <c r="H47" s="45"/>
      <c r="I47" s="47"/>
      <c r="J47" s="45"/>
      <c r="K47" s="47"/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144673.81</v>
      </c>
      <c r="D48" s="46" t="n">
        <v>160121.1</v>
      </c>
      <c r="E48" s="47" t="n">
        <v>167676.41</v>
      </c>
      <c r="F48" s="45" t="n">
        <v>176898.6</v>
      </c>
      <c r="G48" s="47" t="n">
        <v>179413.76</v>
      </c>
      <c r="H48" s="45" t="n">
        <v>186274.24</v>
      </c>
      <c r="I48" s="47" t="n">
        <v>190627.12</v>
      </c>
      <c r="J48" s="45" t="n">
        <v>196146.77</v>
      </c>
      <c r="K48" s="47" t="n">
        <v>202356.41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91448.33</v>
      </c>
      <c r="D49" s="46" t="n">
        <v>102626.93</v>
      </c>
      <c r="E49" s="47" t="n">
        <v>111144.97</v>
      </c>
      <c r="F49" s="45" t="n">
        <v>117591.38</v>
      </c>
      <c r="G49" s="47" t="n">
        <v>119036.26</v>
      </c>
      <c r="H49" s="45" t="n">
        <v>124058.9</v>
      </c>
      <c r="I49" s="47" t="n">
        <v>126595.06</v>
      </c>
      <c r="J49" s="45" t="n">
        <v>130882.14</v>
      </c>
      <c r="K49" s="47" t="n">
        <v>134508.52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64470.21</v>
      </c>
      <c r="D50" s="46" t="n">
        <v>72275.34</v>
      </c>
      <c r="E50" s="47" t="n">
        <v>79167.62</v>
      </c>
      <c r="F50" s="45" t="n">
        <v>85501.03</v>
      </c>
      <c r="G50" s="47" t="n">
        <v>85976.03</v>
      </c>
      <c r="H50" s="45" t="n">
        <v>91828.1</v>
      </c>
      <c r="I50" s="47" t="n">
        <v>92854.12</v>
      </c>
      <c r="J50" s="45" t="n">
        <v>97796.93</v>
      </c>
      <c r="K50" s="47" t="n">
        <v>99911.03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19607.82</v>
      </c>
      <c r="D51" s="46" t="n">
        <v>24264.67</v>
      </c>
      <c r="E51" s="47" t="n">
        <v>25672.03</v>
      </c>
      <c r="F51" s="45" t="n">
        <v>27469.07</v>
      </c>
      <c r="G51" s="47" t="n">
        <v>27751.46</v>
      </c>
      <c r="H51" s="45" t="n">
        <v>29172.15</v>
      </c>
      <c r="I51" s="47" t="n">
        <v>29666.31</v>
      </c>
      <c r="J51" s="45" t="n">
        <v>30980.82</v>
      </c>
      <c r="K51" s="47" t="n">
        <v>31609.75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1889.98</v>
      </c>
      <c r="D52" s="50" t="n">
        <v>10618.67</v>
      </c>
      <c r="E52" s="51" t="n">
        <v>11930.45</v>
      </c>
      <c r="F52" s="49" t="n">
        <v>12682.06</v>
      </c>
      <c r="G52" s="51" t="n">
        <v>13470.55</v>
      </c>
      <c r="H52" s="49" t="n">
        <v>13774.45</v>
      </c>
      <c r="I52" s="51" t="n">
        <v>15382.21</v>
      </c>
      <c r="J52" s="49" t="n">
        <v>14600.92</v>
      </c>
      <c r="K52" s="51" t="n">
        <v>16828.27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2884.5136051502</v>
      </c>
      <c r="D53" s="53" t="n">
        <f aca="false">IF(ISERROR(D29/D5),0,(D29/D5/12)*1000)</f>
        <v>25859.4995598194</v>
      </c>
      <c r="E53" s="54" t="n">
        <f aca="false">IF(ISERROR(E29/E5),0,(E29/E5/12)*1000)</f>
        <v>28186.8588305668</v>
      </c>
      <c r="F53" s="52" t="n">
        <f aca="false">IF(ISERROR(F29/F5),0,(F29/F5/12)*1000)</f>
        <v>30018.9986589182</v>
      </c>
      <c r="G53" s="54" t="n">
        <f aca="false">IF(ISERROR(G29/G5),0,(G29/G5/12)*1000)</f>
        <v>30357.2504079513</v>
      </c>
      <c r="H53" s="52" t="n">
        <f aca="false">IF(ISERROR(H29/H5),0,(H29/H5/12)*1000)</f>
        <v>31820.1490876725</v>
      </c>
      <c r="I53" s="54" t="n">
        <f aca="false">IF(ISERROR(I29/I5),0,(I29/I5/12)*1000)</f>
        <v>32421.5642951834</v>
      </c>
      <c r="J53" s="52" t="n">
        <f aca="false">IF(ISERROR(J29/J5),0,(J29/J5/12)*1000)</f>
        <v>33665.7014441497</v>
      </c>
      <c r="K53" s="54" t="n">
        <f aca="false">IF(ISERROR(K29/K5),0,(K29/K5/12)*1000)</f>
        <v>34528.99970964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30442.7</v>
      </c>
      <c r="D54" s="58" t="n">
        <v>34968.8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7593.2655293088</v>
      </c>
      <c r="D56" s="64" t="n">
        <f aca="false">IF(ISERROR(D31/D7),0,(D31/D7/12)*1000)</f>
        <v>20106.7045454545</v>
      </c>
      <c r="E56" s="65" t="n">
        <f aca="false">IF(ISERROR(E31/E7),0,(E31/E7/12)*1000)</f>
        <v>22397.5651769088</v>
      </c>
      <c r="F56" s="63" t="n">
        <f aca="false">IF(ISERROR(F31/F7),0,(F31/F7/12)*1000)</f>
        <v>24034.4950181159</v>
      </c>
      <c r="G56" s="65" t="n">
        <f aca="false">IF(ISERROR(G31/G7),0,(G31/G7/12)*1000)</f>
        <v>24301.8468468468</v>
      </c>
      <c r="H56" s="63" t="n">
        <f aca="false">IF(ISERROR(H31/H7),0,(H31/H7/12)*1000)</f>
        <v>25613.0147058824</v>
      </c>
      <c r="I56" s="65" t="n">
        <f aca="false">IF(ISERROR(I31/I7),0,(I31/I7/12)*1000)</f>
        <v>26097.8381962865</v>
      </c>
      <c r="J56" s="63" t="n">
        <f aca="false">IF(ISERROR(J31/J7),0,(J31/J7/12)*1000)</f>
        <v>27251.2335958005</v>
      </c>
      <c r="K56" s="65" t="n">
        <f aca="false">IF(ISERROR(K31/K7),0,(K31/K7/12)*1000)</f>
        <v>28077.1915167095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32837.7</v>
      </c>
      <c r="D57" s="58" t="n">
        <v>49578.7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7612.3055555556</v>
      </c>
      <c r="D58" s="64" t="n">
        <f aca="false">IF(ISERROR(D32/D8),0,(D32/D8/12)*1000)</f>
        <v>27299.0833333333</v>
      </c>
      <c r="E58" s="65" t="n">
        <f aca="false">IF(ISERROR(E32/E8),0,(E32/E8/12)*1000)</f>
        <v>29619.5</v>
      </c>
      <c r="F58" s="63" t="n">
        <f aca="false">IF(ISERROR(F32/F8),0,(F32/F8/12)*1000)</f>
        <v>31159.7222222222</v>
      </c>
      <c r="G58" s="65" t="n">
        <f aca="false">IF(ISERROR(G32/G8),0,(G32/G8/12)*1000)</f>
        <v>31722.5</v>
      </c>
      <c r="H58" s="63" t="n">
        <f aca="false">IF(ISERROR(H32/H8),0,(H32/H8/12)*1000)</f>
        <v>32717.6944444445</v>
      </c>
      <c r="I58" s="65" t="n">
        <f aca="false">IF(ISERROR(I32/I8),0,(I32/I8/12)*1000)</f>
        <v>33657.5555555556</v>
      </c>
      <c r="J58" s="63" t="n">
        <f aca="false">IF(ISERROR(J32/J8),0,(J32/J8/12)*1000)</f>
        <v>34353.6111111111</v>
      </c>
      <c r="K58" s="65" t="n">
        <f aca="false">IF(ISERROR(K32/K8),0,(K32/K8/12)*1000)</f>
        <v>35710.6720430108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7589.6936656282</v>
      </c>
      <c r="D59" s="64" t="n">
        <f aca="false">IF(ISERROR(D33/D9),0,(D33/D9/12)*1000)</f>
        <v>19436.6071428571</v>
      </c>
      <c r="E59" s="65" t="n">
        <f aca="false">IF(ISERROR(E33/E9),0,(E33/E9/12)*1000)</f>
        <v>21737.0223577236</v>
      </c>
      <c r="F59" s="63" t="n">
        <f aca="false">IF(ISERROR(F33/F9),0,(F33/F9/12)*1000)</f>
        <v>23402.0784023669</v>
      </c>
      <c r="G59" s="65" t="n">
        <f aca="false">IF(ISERROR(G33/G9),0,(G33/G9/12)*1000)</f>
        <v>23647.0833333333</v>
      </c>
      <c r="H59" s="63" t="n">
        <f aca="false">IF(ISERROR(H33/H9),0,(H33/H9/12)*1000)</f>
        <v>24993.4205426357</v>
      </c>
      <c r="I59" s="65" t="n">
        <f aca="false">IF(ISERROR(I33/I9),0,(I33/I9/12)*1000)</f>
        <v>25444.260326609</v>
      </c>
      <c r="J59" s="63" t="n">
        <f aca="false">IF(ISERROR(J33/J9),0,(J33/J9/12)*1000)</f>
        <v>26644.1927825261</v>
      </c>
      <c r="K59" s="65" t="n">
        <f aca="false">IF(ISERROR(K33/K9),0,(K33/K9/12)*1000)</f>
        <v>27416.1918063315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0824.4624422442</v>
      </c>
      <c r="D60" s="64" t="n">
        <f aca="false">IF(ISERROR(D34/D10),0,(D34/D10/12)*1000)</f>
        <v>22976.1136098981</v>
      </c>
      <c r="E60" s="65" t="n">
        <f aca="false">IF(ISERROR(E34/E10),0,(E34/E10/12)*1000)</f>
        <v>25271.2535310734</v>
      </c>
      <c r="F60" s="63" t="n">
        <f aca="false">IF(ISERROR(F34/F10),0,(F34/F10/12)*1000)</f>
        <v>27102.8237791932</v>
      </c>
      <c r="G60" s="65" t="n">
        <f aca="false">IF(ISERROR(G34/G10),0,(G34/G10/12)*1000)</f>
        <v>27375.882559775</v>
      </c>
      <c r="H60" s="63" t="n">
        <f aca="false">IF(ISERROR(H34/H10),0,(H34/H10/12)*1000)</f>
        <v>28858.615819209</v>
      </c>
      <c r="I60" s="65" t="n">
        <f aca="false">IF(ISERROR(I34/I10),0,(I34/I10/12)*1000)</f>
        <v>29348.8235294118</v>
      </c>
      <c r="J60" s="63" t="n">
        <f aca="false">IF(ISERROR(J34/J10),0,(J34/J10/12)*1000)</f>
        <v>30648.7272408964</v>
      </c>
      <c r="K60" s="65" t="n">
        <f aca="false">IF(ISERROR(K34/K10),0,(K34/K10/12)*1000)</f>
        <v>31380.0447658402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8238.3425110132</v>
      </c>
      <c r="D64" s="64" t="n">
        <f aca="false">IF(ISERROR(D36/D12),0,(D36/D12/12)*1000)</f>
        <v>20018.2762836186</v>
      </c>
      <c r="E64" s="65" t="n">
        <f aca="false">IF(ISERROR(E36/E12),0,(E36/E12/12)*1000)</f>
        <v>22180.2462568952</v>
      </c>
      <c r="F64" s="63" t="n">
        <f aca="false">IF(ISERROR(F36/F12),0,(F36/F12/12)*1000)</f>
        <v>23790.5312006319</v>
      </c>
      <c r="G64" s="65" t="n">
        <f aca="false">IF(ISERROR(G36/G12),0,(G36/G12/12)*1000)</f>
        <v>24087.7470588235</v>
      </c>
      <c r="H64" s="63" t="n">
        <f aca="false">IF(ISERROR(H36/H12),0,(H36/H12/12)*1000)</f>
        <v>25384.4976359338</v>
      </c>
      <c r="I64" s="65" t="n">
        <f aca="false">IF(ISERROR(I36/I12),0,(I36/I12/12)*1000)</f>
        <v>25897.9410616706</v>
      </c>
      <c r="J64" s="63" t="n">
        <f aca="false">IF(ISERROR(J36/J12),0,(J36/J12/12)*1000)</f>
        <v>27034.4886807182</v>
      </c>
      <c r="K64" s="65" t="n">
        <f aca="false">IF(ISERROR(K36/K12),0,(K36/K12/12)*1000)</f>
        <v>27819.8295019157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0</v>
      </c>
      <c r="D65" s="58"/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44422.6166666667</v>
      </c>
      <c r="D66" s="64" t="n">
        <f aca="false">IF(ISERROR(D37/D13),0,(D37/D13/12)*1000)</f>
        <v>47976.4236111111</v>
      </c>
      <c r="E66" s="65" t="n">
        <f aca="false">IF(ISERROR(E37/E13),0,(E37/E13/12)*1000)</f>
        <v>52294.3055555556</v>
      </c>
      <c r="F66" s="63" t="n">
        <f aca="false">IF(ISERROR(F37/F13),0,(F37/F13/12)*1000)</f>
        <v>56007.2048611111</v>
      </c>
      <c r="G66" s="65" t="n">
        <f aca="false">IF(ISERROR(G37/G13),0,(G37/G13/12)*1000)</f>
        <v>56268.6805555556</v>
      </c>
      <c r="H66" s="63" t="n">
        <f aca="false">IF(ISERROR(H37/H13),0,(H37/H13/12)*1000)</f>
        <v>59255.625</v>
      </c>
      <c r="I66" s="65" t="n">
        <f aca="false">IF(ISERROR(I37/I13),0,(I37/I13/12)*1000)</f>
        <v>59819.2361111111</v>
      </c>
      <c r="J66" s="63" t="n">
        <f aca="false">IF(ISERROR(J37/J13),0,(J37/J13/12)*1000)</f>
        <v>62573.9409722222</v>
      </c>
      <c r="K66" s="65" t="n">
        <f aca="false">IF(ISERROR(K37/K13),0,(K37/K13/12)*1000)</f>
        <v>63408.3854166667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50938.4</v>
      </c>
      <c r="D67" s="58" t="n">
        <v>55614.2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5015.2</v>
      </c>
      <c r="D68" s="64" t="n">
        <f aca="false">IF(ISERROR(D38/D14),0,(D38/D14/12)*1000)</f>
        <v>32716.7</v>
      </c>
      <c r="E68" s="65" t="n">
        <f aca="false">IF(ISERROR(E38/E14),0,(E38/E14/12)*1000)</f>
        <v>35660.8333333333</v>
      </c>
      <c r="F68" s="63" t="n">
        <f aca="false">IF(ISERROR(F38/F14),0,(F38/F14/12)*1000)</f>
        <v>37480</v>
      </c>
      <c r="G68" s="65" t="n">
        <f aca="false">IF(ISERROR(G38/G14),0,(G38/G14/12)*1000)</f>
        <v>37979.1666666667</v>
      </c>
      <c r="H68" s="63" t="n">
        <f aca="false">IF(ISERROR(H38/H14),0,(H38/H14/12)*1000)</f>
        <v>39354.1666666667</v>
      </c>
      <c r="I68" s="65" t="n">
        <f aca="false">IF(ISERROR(I38/I14),0,(I38/I14/12)*1000)</f>
        <v>40295.8333333333</v>
      </c>
      <c r="J68" s="63" t="n">
        <f aca="false">IF(ISERROR(J38/J14),0,(J38/J14/12)*1000)</f>
        <v>41518.3333333333</v>
      </c>
      <c r="K68" s="65" t="n">
        <f aca="false">IF(ISERROR(K38/K14),0,(K38/K14/12)*1000)</f>
        <v>42713.3333333333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15015.2</v>
      </c>
      <c r="D69" s="58" t="n">
        <v>32716.7</v>
      </c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6453.2142857143</v>
      </c>
      <c r="D70" s="64" t="n">
        <f aca="false">IF(ISERROR(D39/D15),0,(D39/D15/12)*1000)</f>
        <v>17624</v>
      </c>
      <c r="E70" s="65" t="n">
        <f aca="false">IF(ISERROR(E39/E15),0,(E39/E15/12)*1000)</f>
        <v>19386.4583333333</v>
      </c>
      <c r="F70" s="63" t="n">
        <f aca="false">IF(ISERROR(F39/F15),0,(F39/F15/12)*1000)</f>
        <v>20888.4523809524</v>
      </c>
      <c r="G70" s="65" t="n">
        <f aca="false">IF(ISERROR(G39/G15),0,(G39/G15/12)*1000)</f>
        <v>21131.1904761905</v>
      </c>
      <c r="H70" s="63" t="n">
        <f aca="false">IF(ISERROR(H39/H15),0,(H39/H15/12)*1000)</f>
        <v>22180</v>
      </c>
      <c r="I70" s="65" t="n">
        <f aca="false">IF(ISERROR(I39/I15),0,(I39/I15/12)*1000)</f>
        <v>22575.8333333333</v>
      </c>
      <c r="J70" s="63" t="n">
        <f aca="false">IF(ISERROR(J39/J15),0,(J39/J15/12)*1000)</f>
        <v>24138.9583333333</v>
      </c>
      <c r="K70" s="65" t="n">
        <f aca="false">IF(ISERROR(K39/K15),0,(K39/K15/12)*1000)</f>
        <v>24587.3484848485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7310.7287449393</v>
      </c>
      <c r="D72" s="64" t="n">
        <f aca="false">IF(ISERROR(D40/D16),0,(D40/D16/12)*1000)</f>
        <v>19041.8016194332</v>
      </c>
      <c r="E72" s="65" t="n">
        <f aca="false">IF(ISERROR(E40/E16),0,(E40/E16/12)*1000)</f>
        <v>21479.1529492455</v>
      </c>
      <c r="F72" s="63" t="n">
        <f aca="false">IF(ISERROR(F40/F16),0,(F40/F16/12)*1000)</f>
        <v>22896.7768595041</v>
      </c>
      <c r="G72" s="65" t="n">
        <f aca="false">IF(ISERROR(G40/G16),0,(G40/G16/12)*1000)</f>
        <v>23304.8804644809</v>
      </c>
      <c r="H72" s="63" t="n">
        <f aca="false">IF(ISERROR(H40/H16),0,(H40/H16/12)*1000)</f>
        <v>24276.5368852459</v>
      </c>
      <c r="I72" s="65" t="n">
        <f aca="false">IF(ISERROR(I40/I16),0,(I40/I16/12)*1000)</f>
        <v>24982.8340080972</v>
      </c>
      <c r="J72" s="63" t="n">
        <f aca="false">IF(ISERROR(J40/J16),0,(J40/J16/12)*1000)</f>
        <v>25733.1309041835</v>
      </c>
      <c r="K72" s="65" t="n">
        <f aca="false">IF(ISERROR(K40/K16),0,(K40/K16/12)*1000)</f>
        <v>26706.6501976285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7878.9</v>
      </c>
      <c r="D73" s="58" t="n">
        <v>31452.5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6281.78125</v>
      </c>
      <c r="D74" s="64" t="n">
        <f aca="false">IF(ISERROR(D41/D17),0,(D41/D17/12)*1000)</f>
        <v>17665.7281553398</v>
      </c>
      <c r="E74" s="65" t="n">
        <f aca="false">IF(ISERROR(E41/E17),0,(E41/E17/12)*1000)</f>
        <v>20085.9375</v>
      </c>
      <c r="F74" s="63" t="n">
        <f aca="false">IF(ISERROR(F41/F17),0,(F41/F17/12)*1000)</f>
        <v>21371.4401294498</v>
      </c>
      <c r="G74" s="65" t="n">
        <f aca="false">IF(ISERROR(G41/G17),0,(G41/G17/12)*1000)</f>
        <v>21672.7243589744</v>
      </c>
      <c r="H74" s="63" t="n">
        <f aca="false">IF(ISERROR(H41/H17),0,(H41/H17/12)*1000)</f>
        <v>22675.0961538462</v>
      </c>
      <c r="I74" s="65" t="n">
        <f aca="false">IF(ISERROR(I41/I17),0,(I41/I17/12)*1000)</f>
        <v>23189.8191823899</v>
      </c>
      <c r="J74" s="63" t="n">
        <f aca="false">IF(ISERROR(J41/J17),0,(J41/J17/12)*1000)</f>
        <v>24024.2628205128</v>
      </c>
      <c r="K74" s="65" t="n">
        <f aca="false">IF(ISERROR(K41/K17),0,(K41/K17/12)*1000)</f>
        <v>24808.4645061728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6281.9</v>
      </c>
      <c r="D75" s="58" t="n">
        <v>30512.6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5578.3333333333</v>
      </c>
      <c r="D76" s="64" t="n">
        <f aca="false">IF(ISERROR(D42/D18),0,(D42/D18/12)*1000)</f>
        <v>17011.6666666667</v>
      </c>
      <c r="E76" s="65" t="n">
        <f aca="false">IF(ISERROR(E42/E18),0,(E42/E18/12)*1000)</f>
        <v>19103.75</v>
      </c>
      <c r="F76" s="63" t="n">
        <f aca="false">IF(ISERROR(F42/F18),0,(F42/F18/12)*1000)</f>
        <v>21205.4166666667</v>
      </c>
      <c r="G76" s="65" t="n">
        <f aca="false">IF(ISERROR(G42/G18),0,(G42/G18/12)*1000)</f>
        <v>21243.75</v>
      </c>
      <c r="H76" s="63" t="n">
        <f aca="false">IF(ISERROR(H42/H18),0,(H42/H18/12)*1000)</f>
        <v>23158.3333333333</v>
      </c>
      <c r="I76" s="65" t="n">
        <f aca="false">IF(ISERROR(I42/I18),0,(I42/I18/12)*1000)</f>
        <v>23240.4166666667</v>
      </c>
      <c r="J76" s="63" t="n">
        <f aca="false">IF(ISERROR(J42/J18),0,(J42/J18/12)*1000)</f>
        <v>24524.5833333333</v>
      </c>
      <c r="K76" s="65" t="n">
        <f aca="false">IF(ISERROR(K42/K18),0,(K42/K18/12)*1000)</f>
        <v>24913.75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0</v>
      </c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6363.8513513514</v>
      </c>
      <c r="D78" s="64" t="n">
        <f aca="false">IF(ISERROR(D43/D19),0,(D43/D19/12)*1000)</f>
        <v>19309.3181818182</v>
      </c>
      <c r="E78" s="65" t="n">
        <f aca="false">IF(ISERROR(E43/E19),0,(E43/E19/12)*1000)</f>
        <v>21471.9696969697</v>
      </c>
      <c r="F78" s="63" t="n">
        <f aca="false">IF(ISERROR(F43/F19),0,(F43/F19/12)*1000)</f>
        <v>22932.1212121212</v>
      </c>
      <c r="G78" s="65" t="n">
        <f aca="false">IF(ISERROR(G43/G19),0,(G43/G19/12)*1000)</f>
        <v>23082.4242424242</v>
      </c>
      <c r="H78" s="63" t="n">
        <f aca="false">IF(ISERROR(H43/H19),0,(H43/H19/12)*1000)</f>
        <v>24353.8636363636</v>
      </c>
      <c r="I78" s="65" t="n">
        <f aca="false">IF(ISERROR(I43/I19),0,(I43/I19/12)*1000)</f>
        <v>24721.2121212121</v>
      </c>
      <c r="J78" s="63" t="n">
        <f aca="false">IF(ISERROR(J43/J19),0,(J43/J19/12)*1000)</f>
        <v>25839.4696969697</v>
      </c>
      <c r="K78" s="65" t="n">
        <f aca="false">IF(ISERROR(K43/K19),0,(K43/K19/12)*1000)</f>
        <v>26278.7121212121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7945.7</v>
      </c>
      <c r="D79" s="58" t="n">
        <v>30332.4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20311.4682539683</v>
      </c>
      <c r="D80" s="64" t="n">
        <f aca="false">IF(ISERROR(D44/D20),0,(D44/D20/12)*1000)</f>
        <v>22159.8198198198</v>
      </c>
      <c r="E80" s="65" t="n">
        <f aca="false">IF(ISERROR(E44/E20),0,(E44/E20/12)*1000)</f>
        <v>24663.8738738739</v>
      </c>
      <c r="F80" s="63" t="n">
        <f aca="false">IF(ISERROR(F44/F20),0,(F44/F20/12)*1000)</f>
        <v>26415</v>
      </c>
      <c r="G80" s="65" t="n">
        <f aca="false">IF(ISERROR(G44/G20),0,(G44/G20/12)*1000)</f>
        <v>26784.9761904762</v>
      </c>
      <c r="H80" s="63" t="n">
        <f aca="false">IF(ISERROR(H44/H20),0,(H44/H20/12)*1000)</f>
        <v>27999.9019607843</v>
      </c>
      <c r="I80" s="65" t="n">
        <f aca="false">IF(ISERROR(I44/I20),0,(I44/I20/12)*1000)</f>
        <v>28686.6911764706</v>
      </c>
      <c r="J80" s="63" t="n">
        <f aca="false">IF(ISERROR(J44/J20),0,(J44/J20/12)*1000)</f>
        <v>29651.9117647059</v>
      </c>
      <c r="K80" s="65" t="n">
        <f aca="false">IF(ISERROR(K44/K20),0,(K44/K20/12)*1000)</f>
        <v>30565.6862745098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2303.6</v>
      </c>
      <c r="D81" s="58" t="n">
        <v>35208.7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7972.5833333333</v>
      </c>
      <c r="D82" s="64" t="n">
        <f aca="false">IF(ISERROR(D45/D21),0,(D45/D21/12)*1000)</f>
        <v>21207.6388888889</v>
      </c>
      <c r="E82" s="65" t="n">
        <f aca="false">IF(ISERROR(E45/E21),0,(E45/E21/12)*1000)</f>
        <v>24282.7604166667</v>
      </c>
      <c r="F82" s="63" t="n">
        <f aca="false">IF(ISERROR(F45/F21),0,(F45/F21/12)*1000)</f>
        <v>25739.7222222222</v>
      </c>
      <c r="G82" s="65" t="n">
        <f aca="false">IF(ISERROR(G45/G21),0,(G45/G21/12)*1000)</f>
        <v>26289.5138888889</v>
      </c>
      <c r="H82" s="63" t="n">
        <f aca="false">IF(ISERROR(H45/H21),0,(H45/H21/12)*1000)</f>
        <v>27232.6215277778</v>
      </c>
      <c r="I82" s="65" t="n">
        <f aca="false">IF(ISERROR(I45/I21),0,(I45/I21/12)*1000)</f>
        <v>28129.5833333333</v>
      </c>
      <c r="J82" s="63" t="n">
        <f aca="false">IF(ISERROR(J45/J21),0,(J45/J21/12)*1000)</f>
        <v>28812.1180555556</v>
      </c>
      <c r="K82" s="65" t="n">
        <f aca="false">IF(ISERROR(K45/K21),0,(K45/K21/12)*1000)</f>
        <v>29877.7430555556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59383.3</v>
      </c>
      <c r="D83" s="58" t="n">
        <v>71233.3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3818.8</v>
      </c>
      <c r="D84" s="64" t="n">
        <f aca="false">IF(ISERROR(D46/D22),0,(D46/D22/12)*1000)</f>
        <v>31458.2983333333</v>
      </c>
      <c r="E84" s="65" t="n">
        <f aca="false">IF(ISERROR(E46/E22),0,(E46/E22/12)*1000)</f>
        <v>35547.8333333333</v>
      </c>
      <c r="F84" s="63" t="n">
        <f aca="false">IF(ISERROR(F46/F22),0,(F46/F22/12)*1000)</f>
        <v>37467.5</v>
      </c>
      <c r="G84" s="65" t="n">
        <f aca="false">IF(ISERROR(G46/G22),0,(G46/G22/12)*1000)</f>
        <v>38036.1666666667</v>
      </c>
      <c r="H84" s="63" t="n">
        <f aca="false">IF(ISERROR(H46/H22),0,(H46/H22/12)*1000)</f>
        <v>39340.8333333333</v>
      </c>
      <c r="I84" s="65" t="n">
        <f aca="false">IF(ISERROR(I46/I22),0,(I46/I22/12)*1000)</f>
        <v>40622.6666666667</v>
      </c>
      <c r="J84" s="63" t="n">
        <f aca="false">IF(ISERROR(J46/J22),0,(J46/J22/12)*1000)</f>
        <v>41504.5</v>
      </c>
      <c r="K84" s="65" t="n">
        <f aca="false">IF(ISERROR(K46/K22),0,(K46/K22/12)*1000)</f>
        <v>43060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3818.8</v>
      </c>
      <c r="D85" s="58" t="n">
        <v>31458.3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0</v>
      </c>
      <c r="D86" s="64" t="n">
        <f aca="false">IF(ISERROR(D47/D23),0,(D47/D23/12)*1000)</f>
        <v>0</v>
      </c>
      <c r="E86" s="65" t="n">
        <f aca="false">IF(ISERROR(E47/E23),0,(E47/E23/12)*1000)</f>
        <v>0</v>
      </c>
      <c r="F86" s="63" t="n">
        <f aca="false">IF(ISERROR(F47/F23),0,(F47/F23/12)*1000)</f>
        <v>0</v>
      </c>
      <c r="G86" s="65" t="n">
        <f aca="false">IF(ISERROR(G47/G23),0,(G47/G23/12)*1000)</f>
        <v>0</v>
      </c>
      <c r="H86" s="63" t="n">
        <f aca="false">IF(ISERROR(H47/H23),0,(H47/H23/12)*1000)</f>
        <v>0</v>
      </c>
      <c r="I86" s="65" t="n">
        <f aca="false">IF(ISERROR(I47/I23),0,(I47/I23/12)*1000)</f>
        <v>0</v>
      </c>
      <c r="J86" s="63" t="n">
        <f aca="false">IF(ISERROR(J47/J23),0,(J47/J23/12)*1000)</f>
        <v>0</v>
      </c>
      <c r="K86" s="65" t="n">
        <f aca="false">IF(ISERROR(K47/K23),0,(K47/K23/12)*1000)</f>
        <v>0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5793.1</v>
      </c>
      <c r="D87" s="58" t="n">
        <v>31198.5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5046.9500968992</v>
      </c>
      <c r="D88" s="64" t="n">
        <f aca="false">IF(ISERROR(D48/D24),0,(D48/D24/12)*1000)</f>
        <v>38902.1137026239</v>
      </c>
      <c r="E88" s="65" t="n">
        <f aca="false">IF(ISERROR(E48/E24),0,(E48/E24/12)*1000)</f>
        <v>40976.6397849462</v>
      </c>
      <c r="F88" s="63" t="n">
        <f aca="false">IF(ISERROR(F48/F24),0,(F48/F24/12)*1000)</f>
        <v>43230.3519061584</v>
      </c>
      <c r="G88" s="65" t="n">
        <f aca="false">IF(ISERROR(G48/G24),0,(G48/G24/12)*1000)</f>
        <v>43845.0048875855</v>
      </c>
      <c r="H88" s="63" t="n">
        <f aca="false">IF(ISERROR(H48/H24),0,(H48/H24/12)*1000)</f>
        <v>45521.5640273705</v>
      </c>
      <c r="I88" s="65" t="n">
        <f aca="false">IF(ISERROR(I48/I24),0,(I48/I24/12)*1000)</f>
        <v>46585.3176930596</v>
      </c>
      <c r="J88" s="63" t="n">
        <f aca="false">IF(ISERROR(J48/J24),0,(J48/J24/12)*1000)</f>
        <v>47934.2057673509</v>
      </c>
      <c r="K88" s="65" t="n">
        <f aca="false">IF(ISERROR(K48/K24),0,(K48/K24/12)*1000)</f>
        <v>49451.7130987292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5258.5</v>
      </c>
      <c r="D89" s="58" t="n">
        <v>39222.9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2816.4496007984</v>
      </c>
      <c r="D90" s="64" t="n">
        <f aca="false">IF(ISERROR(D49/D25),0,(D49/D25/12)*1000)</f>
        <v>25759.7715863454</v>
      </c>
      <c r="E90" s="65" t="n">
        <f aca="false">IF(ISERROR(E49/E25),0,(E49/E25/12)*1000)</f>
        <v>27897.8338353414</v>
      </c>
      <c r="F90" s="63" t="n">
        <f aca="false">IF(ISERROR(F49/F25),0,(F49/F25/12)*1000)</f>
        <v>29515.9086345382</v>
      </c>
      <c r="G90" s="65" t="n">
        <f aca="false">IF(ISERROR(G49/G25),0,(G49/G25/12)*1000)</f>
        <v>29878.5793172691</v>
      </c>
      <c r="H90" s="63" t="n">
        <f aca="false">IF(ISERROR(H49/H25),0,(H49/H25/12)*1000)</f>
        <v>31139.2821285141</v>
      </c>
      <c r="I90" s="65" t="n">
        <f aca="false">IF(ISERROR(I49/I25),0,(I49/I25/12)*1000)</f>
        <v>31775.8684738956</v>
      </c>
      <c r="J90" s="63" t="n">
        <f aca="false">IF(ISERROR(J49/J25),0,(J49/J25/12)*1000)</f>
        <v>32851.9427710843</v>
      </c>
      <c r="K90" s="65" t="n">
        <f aca="false">IF(ISERROR(K49/K25),0,(K49/K25/12)*1000)</f>
        <v>33762.1787148594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3463.1</v>
      </c>
      <c r="D91" s="58" t="n">
        <v>26533.7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30700.1</v>
      </c>
      <c r="D92" s="64" t="n">
        <f aca="false">IF(ISERROR(D50/D26),0,(D50/D26/12)*1000)</f>
        <v>36282.8012048193</v>
      </c>
      <c r="E92" s="65" t="n">
        <f aca="false">IF(ISERROR(E50/E26),0,(E50/E26/12)*1000)</f>
        <v>39983.6464646465</v>
      </c>
      <c r="F92" s="63" t="n">
        <f aca="false">IF(ISERROR(F50/F26),0,(F50/F26/12)*1000)</f>
        <v>43182.3383838384</v>
      </c>
      <c r="G92" s="65" t="n">
        <f aca="false">IF(ISERROR(G50/G26),0,(G50/G26/12)*1000)</f>
        <v>43422.2373737374</v>
      </c>
      <c r="H92" s="63" t="n">
        <f aca="false">IF(ISERROR(H50/H26),0,(H50/H26/12)*1000)</f>
        <v>46377.8282828283</v>
      </c>
      <c r="I92" s="65" t="n">
        <f aca="false">IF(ISERROR(I50/I26),0,(I50/I26/12)*1000)</f>
        <v>46896.0202020202</v>
      </c>
      <c r="J92" s="63" t="n">
        <f aca="false">IF(ISERROR(J50/J26),0,(J50/J26/12)*1000)</f>
        <v>49392.3888888889</v>
      </c>
      <c r="K92" s="65" t="n">
        <f aca="false">IF(ISERROR(K50/K26),0,(K50/K26/12)*1000)</f>
        <v>50460.1161616162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30700.1</v>
      </c>
      <c r="D93" s="58" t="n">
        <v>36282.8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9178.3035714286</v>
      </c>
      <c r="D94" s="64" t="n">
        <f aca="false">IF(ISERROR(D51/D27),0,(D51/D27/12)*1000)</f>
        <v>32096.1243386243</v>
      </c>
      <c r="E94" s="65" t="n">
        <f aca="false">IF(ISERROR(E51/E27),0,(E51/E27/12)*1000)</f>
        <v>33957.7116402116</v>
      </c>
      <c r="F94" s="63" t="n">
        <f aca="false">IF(ISERROR(F51/F27),0,(F51/F27/12)*1000)</f>
        <v>36334.7486772487</v>
      </c>
      <c r="G94" s="65" t="n">
        <f aca="false">IF(ISERROR(G51/G27),0,(G51/G27/12)*1000)</f>
        <v>36708.2804232804</v>
      </c>
      <c r="H94" s="63" t="n">
        <f aca="false">IF(ISERROR(H51/H27),0,(H51/H27/12)*1000)</f>
        <v>38587.5</v>
      </c>
      <c r="I94" s="65" t="n">
        <f aca="false">IF(ISERROR(I51/I27),0,(I51/I27/12)*1000)</f>
        <v>39241.1507936508</v>
      </c>
      <c r="J94" s="63" t="n">
        <f aca="false">IF(ISERROR(J51/J27),0,(J51/J27/12)*1000)</f>
        <v>40979.9206349206</v>
      </c>
      <c r="K94" s="65" t="n">
        <f aca="false">IF(ISERROR(K51/K27),0,(K51/K27/12)*1000)</f>
        <v>41811.8386243386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31331.3</v>
      </c>
      <c r="D95" s="58" t="n">
        <v>34722.8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9054.4551282051</v>
      </c>
      <c r="D96" s="64" t="n">
        <f aca="false">IF(ISERROR(D52/D28),0,(D52/D28/12)*1000)</f>
        <v>20578.8178294574</v>
      </c>
      <c r="E96" s="65" t="n">
        <f aca="false">IF(ISERROR(E52/E28),0,(E52/E28/12)*1000)</f>
        <v>22595.5492424242</v>
      </c>
      <c r="F96" s="63" t="n">
        <f aca="false">IF(ISERROR(F52/F28),0,(F52/F28/12)*1000)</f>
        <v>24019.053030303</v>
      </c>
      <c r="G96" s="65" t="n">
        <f aca="false">IF(ISERROR(G52/G28),0,(G52/G28/12)*1000)</f>
        <v>24403.1702898551</v>
      </c>
      <c r="H96" s="63" t="n">
        <f aca="false">IF(ISERROR(H52/H28),0,(H52/H28/12)*1000)</f>
        <v>25508.2407407407</v>
      </c>
      <c r="I96" s="65" t="n">
        <f aca="false">IF(ISERROR(I52/I28),0,(I52/I28/12)*1000)</f>
        <v>26160.2210884354</v>
      </c>
      <c r="J96" s="63" t="n">
        <f aca="false">IF(ISERROR(J52/J28),0,(J52/J28/12)*1000)</f>
        <v>27038.7407407407</v>
      </c>
      <c r="K96" s="65" t="n">
        <f aca="false">IF(ISERROR(K52/K28),0,(K52/K28/12)*1000)</f>
        <v>28047.1166666667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0</v>
      </c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0.06.2023 18:04:2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