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1076925.287</v>
      </c>
      <c r="D5" s="19" t="n">
        <v>1182520.491</v>
      </c>
      <c r="E5" s="20" t="n">
        <f aca="false">D5*E6/100*E7/100</f>
        <v>1200193.25973799</v>
      </c>
      <c r="F5" s="20" t="n">
        <f aca="false">E5*F6/100*F7/100</f>
        <v>1222468.84663873</v>
      </c>
      <c r="G5" s="20" t="n">
        <f aca="false">E5*G6/100*G7/100</f>
        <v>1225361.3123947</v>
      </c>
      <c r="H5" s="20" t="n">
        <f aca="false">F5*H6/100*H7/100</f>
        <v>1253979.20362969</v>
      </c>
      <c r="I5" s="20" t="n">
        <f aca="false">G5*I6/100*I7/100</f>
        <v>1262426.04137202</v>
      </c>
      <c r="J5" s="20" t="n">
        <f aca="false">H5*J6/100*J7/100</f>
        <v>1302116.95729863</v>
      </c>
      <c r="K5" s="20" t="n">
        <f aca="false">I5*K6/100*K7/100</f>
        <v>1311319.80195435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5.7</v>
      </c>
      <c r="D6" s="20" t="n">
        <f aca="false">IF(ISERROR(((D5/C5)/(D7/100))*100),0,(((D5/C5)/(D7/100))*100))</f>
        <v>94.3344062030803</v>
      </c>
      <c r="E6" s="23" t="n">
        <v>95.3</v>
      </c>
      <c r="F6" s="23" t="n">
        <v>96</v>
      </c>
      <c r="G6" s="23" t="n">
        <v>96.5</v>
      </c>
      <c r="H6" s="23" t="n">
        <v>97.6</v>
      </c>
      <c r="I6" s="23" t="n">
        <v>98.4</v>
      </c>
      <c r="J6" s="23" t="n">
        <v>98.8</v>
      </c>
      <c r="K6" s="23" t="n">
        <v>99.4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34876.492</v>
      </c>
      <c r="D8" s="19" t="n">
        <v>40821.64</v>
      </c>
      <c r="E8" s="20" t="n">
        <f aca="false">D8*E9/100*E10/100</f>
        <v>45247.9304252</v>
      </c>
      <c r="F8" s="20" t="n">
        <f aca="false">E8*F9/100*F10/100</f>
        <v>48360.264071567</v>
      </c>
      <c r="G8" s="20" t="n">
        <f aca="false">E8*G9/100*G10/100</f>
        <v>48366.870269409</v>
      </c>
      <c r="H8" s="20" t="n">
        <f aca="false">F8*H9/100*H10/100</f>
        <v>50437.6275750252</v>
      </c>
      <c r="I8" s="20" t="n">
        <f aca="false">G8*I9/100*I10/100</f>
        <v>50500.9616863062</v>
      </c>
      <c r="J8" s="20" t="n">
        <f aca="false">H8*J9/100*J10/100</f>
        <v>52663.087016518</v>
      </c>
      <c r="K8" s="20" t="n">
        <f aca="false">I8*K9/100*K10/100</f>
        <v>52788.4532468491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4</v>
      </c>
      <c r="D9" s="20" t="n">
        <f aca="false">IF(ISERROR(((D8/C8)/(D10/100))*100),0,(((D8/C8)/(D10/100))*100))</f>
        <v>99.0239340874208</v>
      </c>
      <c r="E9" s="23" t="n">
        <v>99.5</v>
      </c>
      <c r="F9" s="23" t="n">
        <v>99.7</v>
      </c>
      <c r="G9" s="23" t="n">
        <v>99.9</v>
      </c>
      <c r="H9" s="23" t="n">
        <v>99.9</v>
      </c>
      <c r="I9" s="23" t="n">
        <v>100.3</v>
      </c>
      <c r="J9" s="23" t="n">
        <v>100.3</v>
      </c>
      <c r="K9" s="23" t="n">
        <v>100.8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104502.2</v>
      </c>
      <c r="D11" s="19" t="n">
        <v>117006.717</v>
      </c>
      <c r="E11" s="20" t="n">
        <f aca="false">D11*E12/100*E13/100</f>
        <v>123783.74604864</v>
      </c>
      <c r="F11" s="20" t="n">
        <f aca="false">E11*F12/100*F13/100</f>
        <v>125662.783313658</v>
      </c>
      <c r="G11" s="20" t="n">
        <f aca="false">E11*G12/100*G13/100</f>
        <v>126073.74535054</v>
      </c>
      <c r="H11" s="20" t="n">
        <f aca="false">F11*H12/100*H13/100</f>
        <v>128882.515147721</v>
      </c>
      <c r="I11" s="20" t="n">
        <f aca="false">G11*I12/100*I13/100</f>
        <v>129332.751667851</v>
      </c>
      <c r="J11" s="20" t="n">
        <f aca="false">H11*J12/100*J13/100</f>
        <v>133377.937276073</v>
      </c>
      <c r="K11" s="20" t="n">
        <f aca="false">I11*K12/100*K13/100</f>
        <v>135113.149670894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3.64</v>
      </c>
      <c r="D12" s="20" t="n">
        <f aca="false">IF(ISERROR(((D11/C11)/(D13/100))*100),0,(((D11/C11)/(D13/100))*100))</f>
        <v>103.194279322252</v>
      </c>
      <c r="E12" s="23" t="n">
        <v>96</v>
      </c>
      <c r="F12" s="23" t="n">
        <v>96.5</v>
      </c>
      <c r="G12" s="23" t="n">
        <v>97</v>
      </c>
      <c r="H12" s="23" t="n">
        <v>97.4</v>
      </c>
      <c r="I12" s="23" t="n">
        <v>97.7</v>
      </c>
      <c r="J12" s="23" t="n">
        <v>98</v>
      </c>
      <c r="K12" s="23" t="n">
        <v>99.4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1.06.2023 19:08:3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