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Присоединение к распределительным сетям</t>
  </si>
  <si>
    <t xml:space="preserve">тыс. рублей</t>
  </si>
  <si>
    <t xml:space="preserve">Замена приборов потребления электроэнергии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4" activeCellId="0" sqref="B6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11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456589.2</v>
      </c>
      <c r="D5" s="18" t="n">
        <f aca="false">D11+D28+D33+D38</f>
        <v>518681</v>
      </c>
      <c r="E5" s="18" t="n">
        <f aca="false">E11+E28+E33+E38</f>
        <v>539323.308</v>
      </c>
      <c r="F5" s="18" t="n">
        <f aca="false">F11+F28+F33+F38</f>
        <v>561510.433</v>
      </c>
      <c r="G5" s="18" t="n">
        <f aca="false">G11+G28+G33+G38</f>
        <v>563079.11</v>
      </c>
      <c r="H5" s="18" t="n">
        <f aca="false">H11+H28+H33+H38</f>
        <v>587020.626</v>
      </c>
      <c r="I5" s="18" t="n">
        <f aca="false">I11+I28+I33+I38</f>
        <v>589469.703</v>
      </c>
      <c r="J5" s="18" t="n">
        <f aca="false">J11+J28+J33+J38</f>
        <v>615111.51</v>
      </c>
      <c r="K5" s="18" t="n">
        <f aca="false">K11+K28+K33+K38</f>
        <v>618474.11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983</v>
      </c>
      <c r="D6" s="22" t="n">
        <f aca="false">SUM(D12+D29+D34+D39)</f>
        <v>391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16.07</v>
      </c>
      <c r="D7" s="26" t="n">
        <f aca="false">IF(ISERROR((D5/C5*100)),0,(D5/C5*100))</f>
        <v>113.599051401128</v>
      </c>
      <c r="E7" s="26" t="n">
        <f aca="false">IF(ISERROR((E5/D5*100)),0,(E5/D5*100))</f>
        <v>103.979769453672</v>
      </c>
      <c r="F7" s="26" t="n">
        <f aca="false">IF(ISERROR((F5/E5*100)),0,(F5/E5*100))</f>
        <v>104.113882094634</v>
      </c>
      <c r="G7" s="26" t="n">
        <f aca="false">IF(ISERROR((G5/E5*100)),0,(G5/E5*100))</f>
        <v>104.404742322021</v>
      </c>
      <c r="H7" s="26" t="n">
        <f aca="false">IF(ISERROR((H5/F5*100)),0,(H5/F5*100))</f>
        <v>104.543137847627</v>
      </c>
      <c r="I7" s="26" t="n">
        <f aca="false">IF(ISERROR((I5/G5*100)),0,(I5/G5*100))</f>
        <v>104.686835744981</v>
      </c>
      <c r="J7" s="26" t="n">
        <f aca="false">IF(ISERROR((J5/H5*100)),0,(J5/H5*100))</f>
        <v>104.785331682707</v>
      </c>
      <c r="K7" s="26" t="n">
        <f aca="false">IF(ISERROR((K5/I5*100)),0,(K5/I5*100))</f>
        <v>104.920423704965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15.18</v>
      </c>
      <c r="D8" s="27" t="n">
        <f aca="false">IF(ISERROR((C11*D14+C28*D31+C33*D36+C38*D41)/C5),0,((C11*D14+C28*D31+C33*D36+C38*D41)/C5))</f>
        <v>129.235445007241</v>
      </c>
      <c r="E8" s="27" t="n">
        <f aca="false">IF(ISERROR((D11*E14+D28*E31+D33*E36+D38*E41)/D5),0,((D11*E14+D28*E31+D33*E36+D38*E41)/D5))</f>
        <v>102.877402473775</v>
      </c>
      <c r="F8" s="27" t="n">
        <f aca="false">IF(ISERROR((E11*F14+E28*F31+E33*F36+E38*F41)/E5),0,((E11*F14+E28*F31+E33*F36+E38*F41)/E5))</f>
        <v>103.110656684617</v>
      </c>
      <c r="G8" s="27" t="n">
        <f aca="false">IF(ISERROR((E11*G14+E28*G31+E33*G36+E38*G41)/E5),0,((E11*G14+E28*G31+E33*G36+E38*G41)/E5))</f>
        <v>103.249680882696</v>
      </c>
      <c r="H8" s="27" t="n">
        <f aca="false">IF(ISERROR((F11*H14+F28*H31+F33*H36+F38*H41)/F5),0,((F11*H14+F28*H31+F33*H36+F38*H41)/F5))</f>
        <v>103.242728503319</v>
      </c>
      <c r="I8" s="27" t="n">
        <f aca="false">IF(ISERROR((G11*I14+G28*I31+G33*I36+G38*I41)/G5),0,((G11*I14+G28*I31+G33*I36+G38*I41)/G5))</f>
        <v>103.265122849256</v>
      </c>
      <c r="J8" s="27" t="n">
        <f aca="false">IF(ISERROR((H11*J14+H28*J31+H33*J36+H38*J41)/H5),0,((H11*J14+H28*J31+H33*J36+H38*J41)/H5))</f>
        <v>103.317301225801</v>
      </c>
      <c r="K8" s="27" t="n">
        <f aca="false">IF(ISERROR((I11*K14+I28*K31+I33*K36+I38*K41)/I5),0,((I11*K14+I28*K31+I33*K36+I38*K41)/I5))</f>
        <v>103.339671092307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00.59</v>
      </c>
      <c r="D9" s="28" t="n">
        <f aca="false">IF(ISERROR((C11*D15+C28*D32+C33*D37+C38*D42)/C5),0,((C11*D15+C28*D32+C33*D37+C38*D42)/C5))</f>
        <v>89.1798257789542</v>
      </c>
      <c r="E9" s="28" t="n">
        <f aca="false">IF(ISERROR((D11*E15+D28*E32+D33*E37+D38*E42)/D5),0,((D11*E15+D28*E32+D33*E37+D38*E42)/D5))</f>
        <v>100.072084607363</v>
      </c>
      <c r="F9" s="28" t="n">
        <f aca="false">IF(ISERROR((E11*F15+E28*F32+E33*F37+E38*F42)/E5),0,((E11*F15+E28*F32+E33*F37+E38*F42)/E5))</f>
        <v>100.626392159739</v>
      </c>
      <c r="G9" s="28" t="n">
        <f aca="false">IF(ISERROR((E11*G15+E28*G32+E33*G37+E38*G42)/E5),0,((E11*G15+E28*G32+E33*G37+E38*G42)/E5))</f>
        <v>100.754768567144</v>
      </c>
      <c r="H9" s="28" t="n">
        <f aca="false">IF(ISERROR((F11*H15+F28*H32+F33*H37+F38*H42)/F5),0,((F11*H15+F28*H32+F33*H37+F38*H42)/F5))</f>
        <v>101.349524396512</v>
      </c>
      <c r="I9" s="28" t="n">
        <f aca="false">IF(ISERROR((G11*I15+G28*I32+G33*I37+G38*I42)/G5),0,((G11*I15+G28*I32+G33*I37+G38*I42)/G5))</f>
        <v>101.474219931462</v>
      </c>
      <c r="J9" s="28" t="n">
        <f aca="false">IF(ISERROR((H11*J15+H28*J32+H33*J37+H38*J42)/H5),0,((H11*J15+H28*J32+H33*J37+H38*J42)/H5))</f>
        <v>101.0264266392</v>
      </c>
      <c r="K9" s="28" t="n">
        <f aca="false">IF(ISERROR((I11*K15+I28*K32+I33*K37+I38*K42)/I5),0,((I11*K15+I28*K32+I33*K37+I38*K42)/I5))</f>
        <v>101.161735767843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26</v>
      </c>
      <c r="E11" s="34" t="n">
        <f aca="false">SUM(E16+E20+E24)</f>
        <v>27.508</v>
      </c>
      <c r="F11" s="34" t="n">
        <f aca="false">SUM(F16+F20+F24)</f>
        <v>28.333</v>
      </c>
      <c r="G11" s="34" t="n">
        <f aca="false">SUM(G16+G20+G24)</f>
        <v>28.71</v>
      </c>
      <c r="H11" s="34" t="n">
        <f aca="false">SUM(H16+H20+H24)</f>
        <v>29.126</v>
      </c>
      <c r="I11" s="34" t="n">
        <f aca="false">SUM(I16+I20+I24)</f>
        <v>29.903</v>
      </c>
      <c r="J11" s="34" t="n">
        <f aca="false">SUM(J16+J20+J24)</f>
        <v>30.31</v>
      </c>
      <c r="K11" s="34" t="n">
        <f aca="false">SUM(K16+K20+K24)</f>
        <v>31.51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26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 t="n">
        <v>0</v>
      </c>
      <c r="D13" s="26" t="n">
        <f aca="false">IF(ISERROR((D11/C11*100)),0,(D11/C11*100))</f>
        <v>0</v>
      </c>
      <c r="E13" s="26" t="n">
        <f aca="false">IF(ISERROR((E11/D11*100)),0,(E11/D11*100))</f>
        <v>105.8</v>
      </c>
      <c r="F13" s="26" t="n">
        <f aca="false">IF(ISERROR((F11/E11*100)),0,(F11/E11*100))</f>
        <v>102.999127526538</v>
      </c>
      <c r="G13" s="26" t="n">
        <f aca="false">IF(ISERROR((G11/E11*100)),0,(G11/E11*100))</f>
        <v>104.369637923513</v>
      </c>
      <c r="H13" s="26" t="n">
        <f aca="false">IF(ISERROR((H11/F11*100)),0,(H11/F11*100))</f>
        <v>102.798856457135</v>
      </c>
      <c r="I13" s="26" t="n">
        <f aca="false">IF(ISERROR((I11/G11*100)),0,(I11/G11*100))</f>
        <v>104.15534656914</v>
      </c>
      <c r="J13" s="26" t="n">
        <f aca="false">IF(ISERROR((J11/H11*100)),0,(J11/H11*100))</f>
        <v>104.065096477374</v>
      </c>
      <c r="K13" s="26" t="n">
        <f aca="false">IF(ISERROR((K11/I11*100)),0,(K11/I11*100))</f>
        <v>105.374042738187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 t="n">
        <v>0</v>
      </c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105.8</v>
      </c>
      <c r="F14" s="26" t="n">
        <f aca="false">IF(ISERROR((E16*F18+E20*F22+E24*F26)/E11),0,((E16*F18+E20*F22+E24*F26)/E11))</f>
        <v>103</v>
      </c>
      <c r="G14" s="26" t="n">
        <f aca="false">IF(ISERROR((E16*G18+E20*G22+E24*G26)/E11),0,((E16*G18+E20*G22+E24*G26)/E11))</f>
        <v>103</v>
      </c>
      <c r="H14" s="26" t="n">
        <f aca="false">IF(ISERROR((F16*H18+F20*H22+F24*H26)/F11),0,((F16*H18+F20*H22+F24*H26)/F11))</f>
        <v>102.8</v>
      </c>
      <c r="I14" s="26" t="n">
        <f aca="false">IF(ISERROR((G16*I18+G20*I22+G24*I26)/G11),0,((G16*I18+G20*I22+G24*I26)/G11))</f>
        <v>102.8</v>
      </c>
      <c r="J14" s="26" t="n">
        <f aca="false">IF(ISERROR((H16*J18+H20*J22+H24*J26)/H11),0,((H16*J18+H20*J22+H24*J26)/H11))</f>
        <v>102.7</v>
      </c>
      <c r="K14" s="26" t="n">
        <f aca="false">IF(ISERROR((I16*K18+I20*K22+I24*K26)/I11),0,((I16*K18+I20*K22+I24*K26)/I11))</f>
        <v>102.7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 t="n">
        <v>0</v>
      </c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100</v>
      </c>
      <c r="F15" s="36" t="n">
        <f aca="false">IF(ISERROR((E16*F19+E20*F23+E24*F27)/E11),0,((E16*F19+E20*F23+E24*F27)/E11))</f>
        <v>99.9991529383861</v>
      </c>
      <c r="G15" s="36" t="n">
        <f aca="false">IF(ISERROR((E16*G19+E20*G23+E24*G27)/E11),0,((E16*G19+E20*G23+E24*G27)/E11))</f>
        <v>101.329745556809</v>
      </c>
      <c r="H15" s="36" t="n">
        <f aca="false">IF(ISERROR((F16*H19+F20*H23+F24*H27)/F11),0,((F16*H19+F20*H23+F24*H27)/F11))</f>
        <v>99.9988876042167</v>
      </c>
      <c r="I15" s="36" t="n">
        <f aca="false">IF(ISERROR((G16*I19+G20*I23+G24*I27)/G11),0,((G16*I19+G20*I23+G24*I27)/G11))</f>
        <v>101.318430514727</v>
      </c>
      <c r="J15" s="36" t="n">
        <f aca="false">IF(ISERROR((H16*J19+H20*J23+H24*J27)/H11),0,((H16*J19+H20*J23+H24*J27)/H11))</f>
        <v>101.329207865019</v>
      </c>
      <c r="K15" s="36" t="n">
        <f aca="false">IF(ISERROR((I16*K19+I20*K23+I24*K27)/I11),0,((I16*K19+I20*K23+I24*K27)/I11))</f>
        <v>102.603741711964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 t="n">
        <v>0</v>
      </c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 t="n">
        <v>0</v>
      </c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 t="n">
        <v>0</v>
      </c>
      <c r="D20" s="35" t="n">
        <v>26</v>
      </c>
      <c r="E20" s="35" t="n">
        <v>27.508</v>
      </c>
      <c r="F20" s="35" t="n">
        <v>28.333</v>
      </c>
      <c r="G20" s="35" t="n">
        <v>28.71</v>
      </c>
      <c r="H20" s="35" t="n">
        <v>29.126</v>
      </c>
      <c r="I20" s="35" t="n">
        <v>29.903</v>
      </c>
      <c r="J20" s="35" t="n">
        <v>30.31</v>
      </c>
      <c r="K20" s="35" t="n">
        <v>31.51</v>
      </c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 t="n">
        <v>0</v>
      </c>
      <c r="D21" s="41" t="n">
        <f aca="false">IF(ISERROR((D20/C20*100)),0,(D20/C20*100))</f>
        <v>0</v>
      </c>
      <c r="E21" s="42" t="n">
        <f aca="false">IF(ISERROR((E20/D20*100)),0,(E20/D20*100))</f>
        <v>105.8</v>
      </c>
      <c r="F21" s="43" t="n">
        <f aca="false">IF(ISERROR((F20/E20*100)),0,(F20/E20*100))</f>
        <v>102.999127526538</v>
      </c>
      <c r="G21" s="41" t="n">
        <f aca="false">IF(ISERROR((G20/E20*100)),0,(G20/E20*100))</f>
        <v>104.369637923513</v>
      </c>
      <c r="H21" s="43" t="n">
        <f aca="false">IF(ISERROR((H20/F20*100)),0,(H20/F20*100))</f>
        <v>102.798856457135</v>
      </c>
      <c r="I21" s="41" t="n">
        <f aca="false">IF(ISERROR((I20/G20*100)),0,(I20/G20*100))</f>
        <v>104.15534656914</v>
      </c>
      <c r="J21" s="43" t="n">
        <f aca="false">IF(ISERROR((J20/H20*100)),0,(J20/H20*100))</f>
        <v>104.065096477374</v>
      </c>
      <c r="K21" s="42" t="n">
        <f aca="false">IF(ISERROR((K20/I20*100)),0,(K20/I20*100))</f>
        <v>105.374042738187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 t="n">
        <v>0</v>
      </c>
      <c r="D22" s="35" t="n">
        <v>104.7</v>
      </c>
      <c r="E22" s="35" t="n">
        <v>105.8</v>
      </c>
      <c r="F22" s="35" t="n">
        <v>103</v>
      </c>
      <c r="G22" s="35" t="n">
        <v>103</v>
      </c>
      <c r="H22" s="35" t="n">
        <v>102.8</v>
      </c>
      <c r="I22" s="35" t="n">
        <v>102.8</v>
      </c>
      <c r="J22" s="35" t="n">
        <v>102.7</v>
      </c>
      <c r="K22" s="35" t="n">
        <v>102.7</v>
      </c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 t="n">
        <v>0</v>
      </c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100</v>
      </c>
      <c r="F23" s="46" t="n">
        <f aca="false">IF(ISERROR(((F20/E20)/(F22/100))*100),0,(((F20/E20)/(F22/100))*100))</f>
        <v>99.9991529383861</v>
      </c>
      <c r="G23" s="44" t="n">
        <f aca="false">IF(ISERROR(((G20/E20)/(G22/100))*100),0,(((G20/E20)/(G22/100))*100))</f>
        <v>101.329745556809</v>
      </c>
      <c r="H23" s="46" t="n">
        <f aca="false">IF(ISERROR(((H20/F20)/(H22/100))*100),0,(((H20/F20)/(H22/100))*100))</f>
        <v>99.9988876042167</v>
      </c>
      <c r="I23" s="44" t="n">
        <f aca="false">IF(ISERROR(((I20/G20)/(I22/100))*100),0,(((I20/G20)/(I22/100))*100))</f>
        <v>101.318430514727</v>
      </c>
      <c r="J23" s="46" t="n">
        <f aca="false">IF(ISERROR(((J20/H20)/(J22/100))*100),0,(((J20/H20)/(J22/100))*100))</f>
        <v>101.329207865019</v>
      </c>
      <c r="K23" s="45" t="n">
        <f aca="false">IF(ISERROR(((K20/I20)/(K22/100))*100),0,(((K20/I20)/(K22/100))*100))</f>
        <v>102.603741711964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 t="n">
        <v>0</v>
      </c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 t="n">
        <v>0</v>
      </c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 t="n">
        <v>0</v>
      </c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 t="n">
        <v>0</v>
      </c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427152.5</v>
      </c>
      <c r="D28" s="34" t="n">
        <v>487827.5</v>
      </c>
      <c r="E28" s="34" t="n">
        <v>506614.8</v>
      </c>
      <c r="F28" s="34" t="n">
        <v>527361.1</v>
      </c>
      <c r="G28" s="34" t="n">
        <v>528910.4</v>
      </c>
      <c r="H28" s="34" t="n">
        <v>551396</v>
      </c>
      <c r="I28" s="34" t="n">
        <v>553810.8</v>
      </c>
      <c r="J28" s="34" t="n">
        <v>577967.2</v>
      </c>
      <c r="K28" s="34" t="n">
        <v>581283.6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0</v>
      </c>
      <c r="D29" s="22" t="n">
        <v>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19.29</v>
      </c>
      <c r="D30" s="26" t="n">
        <f aca="false">IF(ISERROR((D28/C28*100)),0,(D28/C28*100))</f>
        <v>114.204528827526</v>
      </c>
      <c r="E30" s="48" t="n">
        <f aca="false">IF(ISERROR((E28/D28*100)),0,(E28/D28*100))</f>
        <v>103.85121789977</v>
      </c>
      <c r="F30" s="49" t="n">
        <f aca="false">IF(ISERROR((F28/E28*100)),0,(F28/E28*100))</f>
        <v>104.095083680935</v>
      </c>
      <c r="G30" s="50" t="n">
        <f aca="false">IF(ISERROR((G28/E28*100)),0,(G28/E28*100))</f>
        <v>104.400897881388</v>
      </c>
      <c r="H30" s="51" t="n">
        <f aca="false">IF(ISERROR((H28/F28*100)),0,(H28/F28*100))</f>
        <v>104.557579237452</v>
      </c>
      <c r="I30" s="48" t="n">
        <f aca="false">IF(ISERROR((I28/G28*100)),0,(I28/G28*100))</f>
        <v>104.707867343883</v>
      </c>
      <c r="J30" s="49" t="n">
        <f aca="false">IF(ISERROR((J28/H28*100)),0,(J28/H28*100))</f>
        <v>104.818896038419</v>
      </c>
      <c r="K30" s="48" t="n">
        <f aca="false">IF(ISERROR((K28/I28*100)),0,(K28/I28*100))</f>
        <v>104.960683323619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16.52</v>
      </c>
      <c r="D31" s="34" t="n">
        <v>130.887</v>
      </c>
      <c r="E31" s="34" t="n">
        <v>102.667</v>
      </c>
      <c r="F31" s="34" t="n">
        <v>103.029</v>
      </c>
      <c r="G31" s="34" t="n">
        <v>103.177</v>
      </c>
      <c r="H31" s="34" t="n">
        <v>103.176</v>
      </c>
      <c r="I31" s="34" t="n">
        <v>103.2</v>
      </c>
      <c r="J31" s="34" t="n">
        <v>103.262</v>
      </c>
      <c r="K31" s="34" t="n">
        <v>103.286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102.42</v>
      </c>
      <c r="D32" s="34" t="n">
        <v>88.474</v>
      </c>
      <c r="E32" s="34" t="n">
        <v>100.088</v>
      </c>
      <c r="F32" s="34" t="n">
        <v>100.665</v>
      </c>
      <c r="G32" s="34" t="n">
        <v>100.798</v>
      </c>
      <c r="H32" s="34" t="n">
        <v>101.434</v>
      </c>
      <c r="I32" s="34" t="n">
        <v>101.564</v>
      </c>
      <c r="J32" s="34" t="n">
        <v>101.087</v>
      </c>
      <c r="K32" s="34" t="n">
        <v>101.229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22515.7</v>
      </c>
      <c r="D33" s="35" t="n">
        <v>22845</v>
      </c>
      <c r="E33" s="35" t="n">
        <v>24339</v>
      </c>
      <c r="F33" s="35" t="n">
        <v>25395</v>
      </c>
      <c r="G33" s="35" t="n">
        <v>25408</v>
      </c>
      <c r="H33" s="35" t="n">
        <v>26503</v>
      </c>
      <c r="I33" s="35" t="n">
        <v>26530</v>
      </c>
      <c r="J33" s="35" t="n">
        <v>27642</v>
      </c>
      <c r="K33" s="35" t="n">
        <v>27680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983</v>
      </c>
      <c r="D34" s="22" t="n">
        <v>365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81.27</v>
      </c>
      <c r="D35" s="26" t="n">
        <f aca="false">IF(ISERROR((D33/C33*100)),0,(D33/C33*100))</f>
        <v>101.462535031112</v>
      </c>
      <c r="E35" s="48" t="n">
        <f aca="false">IF(ISERROR((E33/D33*100)),0,(E33/D33*100))</f>
        <v>106.539724228496</v>
      </c>
      <c r="F35" s="49" t="n">
        <f aca="false">IF(ISERROR((F33/E33*100)),0,(F33/E33*100))</f>
        <v>104.338715641563</v>
      </c>
      <c r="G35" s="50" t="n">
        <f aca="false">IF(ISERROR((G33/E33*100)),0,(G33/E33*100))</f>
        <v>104.392127860635</v>
      </c>
      <c r="H35" s="51" t="n">
        <f aca="false">IF(ISERROR((H33/F33*100)),0,(H33/F33*100))</f>
        <v>104.363063595196</v>
      </c>
      <c r="I35" s="48" t="n">
        <f aca="false">IF(ISERROR((I33/G33*100)),0,(I33/G33*100))</f>
        <v>104.415931989924</v>
      </c>
      <c r="J35" s="49" t="n">
        <f aca="false">IF(ISERROR((J33/H33*100)),0,(J33/H33*100))</f>
        <v>104.297626683772</v>
      </c>
      <c r="K35" s="48" t="n">
        <f aca="false">IF(ISERROR((K33/I33*100)),0,(K33/I33*100))</f>
        <v>104.33471541651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3.8</v>
      </c>
      <c r="D36" s="35" t="n">
        <v>104.4</v>
      </c>
      <c r="E36" s="35" t="n">
        <v>106.8</v>
      </c>
      <c r="F36" s="35" t="n">
        <v>104.3</v>
      </c>
      <c r="G36" s="35" t="n">
        <v>104.3</v>
      </c>
      <c r="H36" s="35" t="n">
        <v>104.3</v>
      </c>
      <c r="I36" s="35" t="n">
        <v>104.3</v>
      </c>
      <c r="J36" s="35" t="n">
        <v>104.2</v>
      </c>
      <c r="K36" s="35" t="n">
        <v>104.2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78.3</v>
      </c>
      <c r="D37" s="26" t="n">
        <f aca="false">IF(ISERROR(((D33/C33)/(D36/100))*100),0,(((D33/C33)/(D36/100))*100))</f>
        <v>97.186336236697</v>
      </c>
      <c r="E37" s="48" t="n">
        <f aca="false">IF(ISERROR(((E33/D33)/(E36/100))*100),0,(((E33/D33)/(E36/100))*100))</f>
        <v>99.7562960940977</v>
      </c>
      <c r="F37" s="49" t="n">
        <f aca="false">IF(ISERROR(((F33/E33)/(F36/100))*100),0,(((F33/E33)/(F36/100))*100))</f>
        <v>100.037119502937</v>
      </c>
      <c r="G37" s="50" t="n">
        <f aca="false">IF(ISERROR(((G33/E33)/(G36/100))*100),0,(((G33/E33)/(G36/100))*100))</f>
        <v>100.088329684214</v>
      </c>
      <c r="H37" s="51" t="n">
        <f aca="false">IF(ISERROR(((H33/F33)/(H36/100))*100),0,(((H33/F33)/(H36/100))*100))</f>
        <v>100.060463657906</v>
      </c>
      <c r="I37" s="48" t="n">
        <f aca="false">IF(ISERROR(((I33/G33)/(I36/100))*100),0,(((I33/G33)/(I36/100))*100))</f>
        <v>100.11115243521</v>
      </c>
      <c r="J37" s="49" t="n">
        <f aca="false">IF(ISERROR(((J33/H33)/(J36/100))*100),0,(((J33/H33)/(J36/100))*100))</f>
        <v>100.093691635098</v>
      </c>
      <c r="K37" s="48" t="n">
        <f aca="false">IF(ISERROR(((K33/I33)/(K36/100))*100),0,(((K33/I33)/(K36/100))*100))</f>
        <v>100.129285428512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6921</v>
      </c>
      <c r="D38" s="54" t="n">
        <v>7982.5</v>
      </c>
      <c r="E38" s="54" t="n">
        <v>8342</v>
      </c>
      <c r="F38" s="54" t="n">
        <v>8726</v>
      </c>
      <c r="G38" s="54" t="n">
        <v>8732</v>
      </c>
      <c r="H38" s="54" t="n">
        <v>9092.5</v>
      </c>
      <c r="I38" s="54" t="n">
        <v>9099</v>
      </c>
      <c r="J38" s="54" t="n">
        <v>9472</v>
      </c>
      <c r="K38" s="54" t="n">
        <v>9479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0</v>
      </c>
      <c r="D39" s="22" t="n">
        <v>0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91.27</v>
      </c>
      <c r="D40" s="26" t="n">
        <f aca="false">IF(ISERROR((D38/C38*100)),0,(D38/C38*100))</f>
        <v>115.337378991475</v>
      </c>
      <c r="E40" s="48" t="n">
        <f aca="false">IF(ISERROR((E38/D38*100)),0,(E38/D38*100))</f>
        <v>104.503601628562</v>
      </c>
      <c r="F40" s="49" t="n">
        <f aca="false">IF(ISERROR((F38/E38*100)),0,(F38/E38*100))</f>
        <v>104.603212658835</v>
      </c>
      <c r="G40" s="50" t="n">
        <f aca="false">IF(ISERROR((G38/E38*100)),0,(G38/E38*100))</f>
        <v>104.675137856629</v>
      </c>
      <c r="H40" s="51" t="n">
        <f aca="false">IF(ISERROR((H38/F38*100)),0,(H38/F38*100))</f>
        <v>104.200091680037</v>
      </c>
      <c r="I40" s="48" t="n">
        <f aca="false">IF(ISERROR((I38/G38*100)),0,(I38/G38*100))</f>
        <v>104.202931745305</v>
      </c>
      <c r="J40" s="49" t="n">
        <f aca="false">IF(ISERROR((J38/H38*100)),0,(J38/H38*100))</f>
        <v>104.173769590322</v>
      </c>
      <c r="K40" s="48" t="n">
        <f aca="false">IF(ISERROR((K38/I38*100)),0,(K38/I38*100))</f>
        <v>104.176283108034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94.39</v>
      </c>
      <c r="D41" s="35" t="n">
        <v>108.1</v>
      </c>
      <c r="E41" s="35" t="n">
        <v>104.5</v>
      </c>
      <c r="F41" s="35" t="n">
        <v>104.6</v>
      </c>
      <c r="G41" s="35" t="n">
        <v>104.6</v>
      </c>
      <c r="H41" s="35" t="n">
        <v>104.2</v>
      </c>
      <c r="I41" s="35" t="n">
        <v>104.2</v>
      </c>
      <c r="J41" s="35" t="n">
        <v>104.1</v>
      </c>
      <c r="K41" s="35" t="n">
        <v>104.1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96.69</v>
      </c>
      <c r="D42" s="36" t="n">
        <f aca="false">IF(ISERROR(((D38/C38)/(D41/100))*100),0,(((D38/C38)/(D41/100))*100))</f>
        <v>106.695077697942</v>
      </c>
      <c r="E42" s="56" t="n">
        <f aca="false">IF(ISERROR(((E38/D38)/(E41/100))*100),0,(((E38/D38)/(E41/100))*100))</f>
        <v>100.00344653451</v>
      </c>
      <c r="F42" s="57" t="n">
        <f aca="false">IF(ISERROR(((F38/E38)/(F41/100))*100),0,(((F38/E38)/(F41/100))*100))</f>
        <v>100.003071375559</v>
      </c>
      <c r="G42" s="58" t="n">
        <f aca="false">IF(ISERROR(((G38/E38)/(G41/100))*100),0,(((G38/E38)/(G41/100))*100))</f>
        <v>100.071833514942</v>
      </c>
      <c r="H42" s="59" t="n">
        <f aca="false">IF(ISERROR(((H38/F38)/(H41/100))*100),0,(((H38/F38)/(H41/100))*100))</f>
        <v>100.00008798468</v>
      </c>
      <c r="I42" s="56" t="n">
        <f aca="false">IF(ISERROR(((I38/G38)/(I41/100))*100),0,(((I38/G38)/(I41/100))*100))</f>
        <v>100.002813575148</v>
      </c>
      <c r="J42" s="57" t="n">
        <f aca="false">IF(ISERROR(((J38/H38)/(J41/100))*100),0,(((J38/H38)/(J41/100))*100))</f>
        <v>100.070864159771</v>
      </c>
      <c r="K42" s="56" t="n">
        <f aca="false">IF(ISERROR(((K38/I38)/(K41/100))*100),0,(((K38/I38)/(K41/100))*100))</f>
        <v>100.073278682069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0</v>
      </c>
      <c r="D50" s="63" t="n">
        <f aca="false">D23</f>
        <v>0</v>
      </c>
      <c r="E50" s="63" t="n">
        <f aca="false">E23</f>
        <v>100</v>
      </c>
      <c r="F50" s="63" t="n">
        <f aca="false">F23</f>
        <v>99.9991529383861</v>
      </c>
      <c r="G50" s="63" t="n">
        <f aca="false">G23</f>
        <v>101.329745556809</v>
      </c>
      <c r="H50" s="63" t="n">
        <f aca="false">H23</f>
        <v>99.9988876042167</v>
      </c>
      <c r="I50" s="63" t="n">
        <f aca="false">I23</f>
        <v>101.318430514727</v>
      </c>
      <c r="J50" s="63" t="n">
        <f aca="false">J23</f>
        <v>101.329207865019</v>
      </c>
      <c r="K50" s="63" t="n">
        <f aca="false">K23</f>
        <v>102.603741711964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 t="n">
        <v>0</v>
      </c>
      <c r="D52" s="35" t="n">
        <v>1500</v>
      </c>
      <c r="E52" s="35" t="n">
        <v>1500</v>
      </c>
      <c r="F52" s="35" t="n">
        <v>1500</v>
      </c>
      <c r="G52" s="35" t="n">
        <v>1520</v>
      </c>
      <c r="H52" s="35" t="n">
        <v>1500</v>
      </c>
      <c r="I52" s="35" t="n">
        <v>1540</v>
      </c>
      <c r="J52" s="35" t="n">
        <v>1520</v>
      </c>
      <c r="K52" s="35" t="n">
        <v>1580</v>
      </c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78.3</v>
      </c>
      <c r="D59" s="63" t="n">
        <f aca="false">D37</f>
        <v>97.186336236697</v>
      </c>
      <c r="E59" s="63" t="n">
        <f aca="false">E37</f>
        <v>99.7562960940977</v>
      </c>
      <c r="F59" s="63" t="n">
        <f aca="false">F37</f>
        <v>100.037119502937</v>
      </c>
      <c r="G59" s="63" t="n">
        <f aca="false">G37</f>
        <v>100.088329684214</v>
      </c>
      <c r="H59" s="63" t="n">
        <f aca="false">H37</f>
        <v>100.060463657906</v>
      </c>
      <c r="I59" s="63" t="n">
        <f aca="false">I37</f>
        <v>100.11115243521</v>
      </c>
      <c r="J59" s="63" t="n">
        <f aca="false">J37</f>
        <v>100.093691635098</v>
      </c>
      <c r="K59" s="63" t="n">
        <f aca="false">K37</f>
        <v>100.129285428512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 t="n">
        <v>7.43</v>
      </c>
      <c r="D60" s="35" t="n">
        <v>7.43</v>
      </c>
      <c r="E60" s="35" t="n">
        <v>7.43</v>
      </c>
      <c r="F60" s="35" t="n">
        <v>7.43</v>
      </c>
      <c r="G60" s="35" t="n">
        <v>7.43</v>
      </c>
      <c r="H60" s="35" t="n">
        <v>7.43</v>
      </c>
      <c r="I60" s="35" t="n">
        <v>7.43</v>
      </c>
      <c r="J60" s="35" t="n">
        <v>7.43</v>
      </c>
      <c r="K60" s="35" t="n">
        <v>7.43</v>
      </c>
      <c r="L60" s="38"/>
    </row>
    <row r="61" customFormat="false" ht="11.25" hidden="false" customHeight="true" outlineLevel="0" collapsed="false">
      <c r="A61" s="64" t="s">
        <v>47</v>
      </c>
      <c r="B61" s="64" t="s">
        <v>48</v>
      </c>
      <c r="C61" s="35" t="n">
        <v>835.5</v>
      </c>
      <c r="D61" s="35" t="n">
        <v>310</v>
      </c>
      <c r="E61" s="35" t="n">
        <v>280</v>
      </c>
      <c r="F61" s="35" t="n">
        <v>292.5</v>
      </c>
      <c r="G61" s="35" t="n">
        <v>293.5</v>
      </c>
      <c r="H61" s="35" t="n">
        <v>308</v>
      </c>
      <c r="I61" s="35" t="n">
        <v>312</v>
      </c>
      <c r="J61" s="35" t="n">
        <v>327.5</v>
      </c>
      <c r="K61" s="35" t="n">
        <v>332</v>
      </c>
      <c r="L61" s="38"/>
    </row>
    <row r="62" customFormat="false" ht="11.25" hidden="false" customHeight="true" outlineLevel="0" collapsed="false">
      <c r="A62" s="64" t="s">
        <v>49</v>
      </c>
      <c r="B62" s="64" t="s">
        <v>48</v>
      </c>
      <c r="C62" s="35" t="n">
        <v>147.5</v>
      </c>
      <c r="D62" s="35" t="n">
        <v>55</v>
      </c>
      <c r="E62" s="35" t="n">
        <v>50</v>
      </c>
      <c r="F62" s="35" t="n">
        <v>52.5</v>
      </c>
      <c r="G62" s="35" t="n">
        <v>54.5</v>
      </c>
      <c r="H62" s="35" t="n">
        <v>57</v>
      </c>
      <c r="I62" s="35" t="n">
        <v>58</v>
      </c>
      <c r="J62" s="35" t="n">
        <v>61.5</v>
      </c>
      <c r="K62" s="35" t="n">
        <v>63</v>
      </c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50</v>
      </c>
      <c r="B64" s="37" t="s">
        <v>24</v>
      </c>
      <c r="C64" s="63" t="n">
        <f aca="false">C42</f>
        <v>96.69</v>
      </c>
      <c r="D64" s="63" t="n">
        <f aca="false">D42</f>
        <v>106.695077697942</v>
      </c>
      <c r="E64" s="63" t="n">
        <f aca="false">E42</f>
        <v>100.00344653451</v>
      </c>
      <c r="F64" s="63" t="n">
        <f aca="false">F42</f>
        <v>100.003071375559</v>
      </c>
      <c r="G64" s="63" t="n">
        <f aca="false">G42</f>
        <v>100.071833514942</v>
      </c>
      <c r="H64" s="63" t="n">
        <f aca="false">H42</f>
        <v>100.00008798468</v>
      </c>
      <c r="I64" s="63" t="n">
        <f aca="false">I42</f>
        <v>100.002813575148</v>
      </c>
      <c r="J64" s="63" t="n">
        <f aca="false">J42</f>
        <v>100.070864159771</v>
      </c>
      <c r="K64" s="63" t="n">
        <f aca="false">K42</f>
        <v>100.073278682069</v>
      </c>
      <c r="L64" s="38" t="s">
        <v>13</v>
      </c>
    </row>
    <row r="65" customFormat="false" ht="11.25" hidden="false" customHeight="true" outlineLevel="0" collapsed="false">
      <c r="A65" s="29" t="s">
        <v>51</v>
      </c>
      <c r="B65" s="37" t="s">
        <v>52</v>
      </c>
      <c r="C65" s="35" t="n">
        <v>131.9</v>
      </c>
      <c r="D65" s="35" t="n">
        <v>141.5</v>
      </c>
      <c r="E65" s="35" t="n">
        <v>141.5</v>
      </c>
      <c r="F65" s="35" t="n">
        <v>141.5</v>
      </c>
      <c r="G65" s="35" t="n">
        <v>141.6</v>
      </c>
      <c r="H65" s="35" t="n">
        <v>141.5</v>
      </c>
      <c r="I65" s="35" t="n">
        <v>141.6</v>
      </c>
      <c r="J65" s="35" t="n">
        <v>141.6</v>
      </c>
      <c r="K65" s="35" t="n">
        <v>141.7</v>
      </c>
      <c r="L65" s="38"/>
    </row>
    <row r="66" customFormat="false" ht="11.25" hidden="false" customHeight="true" outlineLevel="0" collapsed="false">
      <c r="A66" s="29" t="s">
        <v>53</v>
      </c>
      <c r="B66" s="37" t="s">
        <v>52</v>
      </c>
      <c r="C66" s="35"/>
      <c r="D66" s="35"/>
      <c r="E66" s="35"/>
      <c r="F66" s="35"/>
      <c r="G66" s="35"/>
      <c r="H66" s="35"/>
      <c r="I66" s="35"/>
      <c r="J66" s="35"/>
      <c r="K66" s="35"/>
      <c r="L66" s="38"/>
    </row>
    <row r="67" customFormat="false" ht="11.25" hidden="false" customHeight="true" outlineLevel="0" collapsed="false">
      <c r="A67" s="64"/>
      <c r="B67" s="64"/>
      <c r="C67" s="35"/>
      <c r="D67" s="35"/>
      <c r="E67" s="35"/>
      <c r="F67" s="35"/>
      <c r="G67" s="35"/>
      <c r="H67" s="35"/>
      <c r="I67" s="35"/>
      <c r="J67" s="35"/>
      <c r="K67" s="35"/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15.06.2023 17:55:0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