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6594</v>
      </c>
      <c r="E5" s="18" t="n">
        <f aca="false">ROUND((E11+D11)/2,0)</f>
        <v>6364</v>
      </c>
      <c r="F5" s="18" t="n">
        <f aca="false">ROUND((F11+E11)/2,0)</f>
        <v>6133</v>
      </c>
      <c r="G5" s="18" t="n">
        <f aca="false">ROUND((G11+E11)/2,0)</f>
        <v>6140</v>
      </c>
      <c r="H5" s="18" t="n">
        <f aca="false">ROUND((H11+F11)/2,0)</f>
        <v>5907</v>
      </c>
      <c r="I5" s="18" t="n">
        <f aca="false">ROUND((I11+G11)/2,0)</f>
        <v>5924</v>
      </c>
      <c r="J5" s="18" t="n">
        <f aca="false">ROUND((J11+H11)/2,0)</f>
        <v>5691</v>
      </c>
      <c r="K5" s="18" t="n">
        <f aca="false">ROUND((K11+I11)/2,0)</f>
        <v>5717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6.5119805884137</v>
      </c>
      <c r="F6" s="21" t="n">
        <f aca="false">IF((ISERROR(F5/E5)),0,(F5/E5)*100)</f>
        <v>96.370207416719</v>
      </c>
      <c r="G6" s="21" t="n">
        <f aca="false">IF((ISERROR(G5/E5)),0,(G5/E5)*100)</f>
        <v>96.4802011313639</v>
      </c>
      <c r="H6" s="21" t="n">
        <f aca="false">IF((ISERROR(H5/F5)),0,(H5/F5)*100)</f>
        <v>96.3150171204957</v>
      </c>
      <c r="I6" s="21" t="n">
        <f aca="false">IF((ISERROR(I5/G5)),0,(I5/G5)*100)</f>
        <v>96.4820846905538</v>
      </c>
      <c r="J6" s="21" t="n">
        <f aca="false">IF((ISERROR(J5/H5)),0,(J5/H5)*100)</f>
        <v>96.3433214829863</v>
      </c>
      <c r="K6" s="21" t="n">
        <f aca="false">IF((ISERROR(K5/I5)),0,(K5/I5)*100)</f>
        <v>96.5057393652937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4055</v>
      </c>
      <c r="E7" s="26" t="n">
        <v>4005</v>
      </c>
      <c r="F7" s="26" t="n">
        <v>3957</v>
      </c>
      <c r="G7" s="26" t="n">
        <v>3959</v>
      </c>
      <c r="H7" s="26" t="n">
        <v>3910</v>
      </c>
      <c r="I7" s="26" t="n">
        <v>3914</v>
      </c>
      <c r="J7" s="26" t="n">
        <v>3866</v>
      </c>
      <c r="K7" s="26" t="n">
        <v>3872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8.766954377312</v>
      </c>
      <c r="F8" s="27" t="n">
        <f aca="false">IF((ISERROR(F7/E7)),0,(F7/E7)*100)</f>
        <v>98.8014981273408</v>
      </c>
      <c r="G8" s="27" t="n">
        <f aca="false">IF((ISERROR(G7/E7)),0,(G7/E7)*100)</f>
        <v>98.8514357053683</v>
      </c>
      <c r="H8" s="27" t="n">
        <f aca="false">IF((ISERROR(H7/F7)),0,(H7/F7)*100)</f>
        <v>98.8122314885014</v>
      </c>
      <c r="I8" s="27" t="n">
        <f aca="false">IF((ISERROR(I7/G7)),0,(I7/G7)*100)</f>
        <v>98.8633493306391</v>
      </c>
      <c r="J8" s="27" t="n">
        <f aca="false">IF((ISERROR(J7/H7)),0,(J7/H7)*100)</f>
        <v>98.8746803069054</v>
      </c>
      <c r="K8" s="27" t="n">
        <f aca="false">IF((ISERROR(K7/I7)),0,(K7/I7)*100)</f>
        <v>98.9269289729177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2539</v>
      </c>
      <c r="E9" s="28" t="n">
        <f aca="false">E5-E7</f>
        <v>2359</v>
      </c>
      <c r="F9" s="28" t="n">
        <f aca="false">F5-F7</f>
        <v>2176</v>
      </c>
      <c r="G9" s="28" t="n">
        <f aca="false">G5-G7</f>
        <v>2181</v>
      </c>
      <c r="H9" s="28" t="n">
        <f aca="false">H5-H7</f>
        <v>1997</v>
      </c>
      <c r="I9" s="28" t="n">
        <f aca="false">I5-I7</f>
        <v>2010</v>
      </c>
      <c r="J9" s="28" t="n">
        <f aca="false">J5-J7</f>
        <v>1825</v>
      </c>
      <c r="K9" s="28" t="n">
        <f aca="false">K5-K7</f>
        <v>1845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2.9105947223316</v>
      </c>
      <c r="F10" s="27" t="n">
        <f aca="false">IF((ISERROR(F9/E9)),0,(F9/E9)*100)</f>
        <v>92.2424756252649</v>
      </c>
      <c r="G10" s="27" t="n">
        <f aca="false">IF((ISERROR(G9/E9)),0,(G9/E9)*100)</f>
        <v>92.4544298431539</v>
      </c>
      <c r="H10" s="27" t="n">
        <f aca="false">IF((ISERROR(H9/F9)),0,(H9/F9)*100)</f>
        <v>91.7738970588235</v>
      </c>
      <c r="I10" s="27" t="n">
        <f aca="false">IF((ISERROR(I9/G9)),0,(I9/G9)*100)</f>
        <v>92.1595598349381</v>
      </c>
      <c r="J10" s="27" t="n">
        <f aca="false">IF((ISERROR(J9/H9)),0,(J9/H9)*100)</f>
        <v>91.3870806209314</v>
      </c>
      <c r="K10" s="27" t="n">
        <f aca="false">IF((ISERROR(K9/I9)),0,(K9/I9)*100)</f>
        <v>91.7910447761194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6708</v>
      </c>
      <c r="D11" s="25" t="n">
        <v>6480</v>
      </c>
      <c r="E11" s="26" t="n">
        <v>6247</v>
      </c>
      <c r="F11" s="26" t="n">
        <v>6018</v>
      </c>
      <c r="G11" s="26" t="n">
        <v>6032</v>
      </c>
      <c r="H11" s="26" t="n">
        <v>5795</v>
      </c>
      <c r="I11" s="26" t="n">
        <v>5816</v>
      </c>
      <c r="J11" s="26" t="n">
        <v>5586</v>
      </c>
      <c r="K11" s="26" t="n">
        <v>5618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0.75</v>
      </c>
      <c r="D12" s="27" t="n">
        <f aca="false">IF((ISERROR(D11/C11)),0,(D11/C11)*100)</f>
        <v>96.6010733452594</v>
      </c>
      <c r="E12" s="27" t="n">
        <f aca="false">IF((ISERROR(E11/D11)),0,(E11/D11)*100)</f>
        <v>96.4043209876543</v>
      </c>
      <c r="F12" s="27" t="n">
        <f aca="false">IF((ISERROR(F11/E11)),0,(F11/E11)*100)</f>
        <v>96.334240435409</v>
      </c>
      <c r="G12" s="27" t="n">
        <f aca="false">IF((ISERROR(G11/E11)),0,(G11/E11)*100)</f>
        <v>96.5583480070434</v>
      </c>
      <c r="H12" s="27" t="n">
        <f aca="false">IF((ISERROR(H11/F11)),0,(H11/F11)*100)</f>
        <v>96.2944499833832</v>
      </c>
      <c r="I12" s="27" t="n">
        <f aca="false">IF((ISERROR(I11/G11)),0,(I11/G11)*100)</f>
        <v>96.4190981432361</v>
      </c>
      <c r="J12" s="27" t="n">
        <f aca="false">IF((ISERROR(J11/H11)),0,(J11/H11)*100)</f>
        <v>96.3934426229508</v>
      </c>
      <c r="K12" s="27" t="n">
        <f aca="false">IF((ISERROR(K11/I11)),0,(K11/I11)*100)</f>
        <v>96.595598349381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7.8</v>
      </c>
      <c r="D13" s="29" t="n">
        <v>-11.6</v>
      </c>
      <c r="E13" s="29" t="n">
        <v>-17.1</v>
      </c>
      <c r="F13" s="29" t="n">
        <v>-19.4</v>
      </c>
      <c r="G13" s="29" t="n">
        <v>-18.9</v>
      </c>
      <c r="H13" s="29" t="n">
        <v>-20.1</v>
      </c>
      <c r="I13" s="29" t="n">
        <v>-19.6</v>
      </c>
      <c r="J13" s="29" t="n">
        <v>-20.4</v>
      </c>
      <c r="K13" s="29" t="n">
        <v>-19.6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233.4</v>
      </c>
      <c r="D14" s="29" t="n">
        <v>-230.5</v>
      </c>
      <c r="E14" s="29" t="n">
        <v>-194.8</v>
      </c>
      <c r="F14" s="29" t="n">
        <v>-179.4</v>
      </c>
      <c r="G14" s="29" t="n">
        <v>-161.2</v>
      </c>
      <c r="H14" s="29" t="n">
        <v>-176.1</v>
      </c>
      <c r="I14" s="29" t="n">
        <v>-168.8</v>
      </c>
      <c r="J14" s="29" t="n">
        <v>-163.4</v>
      </c>
      <c r="K14" s="29" t="n">
        <v>-150.4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1048</v>
      </c>
      <c r="D15" s="33" t="n">
        <v>958</v>
      </c>
      <c r="E15" s="33" t="n">
        <v>887</v>
      </c>
      <c r="F15" s="33" t="n">
        <v>845</v>
      </c>
      <c r="G15" s="33" t="n">
        <v>847</v>
      </c>
      <c r="H15" s="33" t="n">
        <v>799</v>
      </c>
      <c r="I15" s="33" t="n">
        <v>805</v>
      </c>
      <c r="J15" s="33" t="n">
        <v>753</v>
      </c>
      <c r="K15" s="33" t="n">
        <v>765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31.05.2023 19:27:2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 Ивановна</cp:lastModifiedBy>
  <dcterms:modified xsi:type="dcterms:W3CDTF">2023-08-18T06:51:56Z</dcterms:modified>
  <cp:revision>0</cp:revision>
  <dc:subject/>
  <dc:title/>
</cp:coreProperties>
</file>