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50</v>
      </c>
      <c r="D6" s="30" t="n">
        <f aca="false">SUM(D7:D8)</f>
        <v>50</v>
      </c>
      <c r="E6" s="31" t="n">
        <f aca="false">SUM(E7:E8)</f>
        <v>47</v>
      </c>
      <c r="F6" s="29" t="n">
        <f aca="false">SUM(F7:F8)</f>
        <v>46</v>
      </c>
      <c r="G6" s="31" t="n">
        <f aca="false">SUM(G7:G8)</f>
        <v>46</v>
      </c>
      <c r="H6" s="29" t="n">
        <f aca="false">SUM(H7:H8)</f>
        <v>46</v>
      </c>
      <c r="I6" s="31" t="n">
        <f aca="false">SUM(I7:I8)</f>
        <v>46</v>
      </c>
      <c r="J6" s="29" t="n">
        <f aca="false">SUM(J7:J8)</f>
        <v>46</v>
      </c>
      <c r="K6" s="31" t="n">
        <f aca="false">SUM(K7:K8)</f>
        <v>46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39</v>
      </c>
      <c r="D7" s="35" t="n">
        <v>38</v>
      </c>
      <c r="E7" s="36" t="n">
        <v>42</v>
      </c>
      <c r="F7" s="37" t="n">
        <v>44</v>
      </c>
      <c r="G7" s="36" t="n">
        <v>44</v>
      </c>
      <c r="H7" s="37" t="n">
        <v>44</v>
      </c>
      <c r="I7" s="36" t="n">
        <v>44</v>
      </c>
      <c r="J7" s="37" t="n">
        <v>46</v>
      </c>
      <c r="K7" s="36" t="n">
        <v>46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11</v>
      </c>
      <c r="D8" s="35" t="n">
        <v>12</v>
      </c>
      <c r="E8" s="36" t="n">
        <v>5</v>
      </c>
      <c r="F8" s="37" t="n">
        <v>2</v>
      </c>
      <c r="G8" s="36" t="n">
        <v>2</v>
      </c>
      <c r="H8" s="37" t="n">
        <v>2</v>
      </c>
      <c r="I8" s="36" t="n">
        <v>2</v>
      </c>
      <c r="J8" s="37" t="n">
        <v>0</v>
      </c>
      <c r="K8" s="36" t="n">
        <v>0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3</v>
      </c>
      <c r="D10" s="47" t="n">
        <f aca="false">D11+D12</f>
        <v>3</v>
      </c>
      <c r="E10" s="47" t="n">
        <f aca="false">E11+E12</f>
        <v>2</v>
      </c>
      <c r="F10" s="47" t="n">
        <f aca="false">F11+F12</f>
        <v>2</v>
      </c>
      <c r="G10" s="47" t="n">
        <f aca="false">G11+G12</f>
        <v>2</v>
      </c>
      <c r="H10" s="47" t="n">
        <f aca="false">H11+H12</f>
        <v>2</v>
      </c>
      <c r="I10" s="47" t="n">
        <f aca="false">I11+I12</f>
        <v>2</v>
      </c>
      <c r="J10" s="47" t="n">
        <f aca="false">J11+J12</f>
        <v>2</v>
      </c>
      <c r="K10" s="47" t="n">
        <f aca="false">K11+K12</f>
        <v>3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2</v>
      </c>
      <c r="D11" s="48" t="n">
        <v>2</v>
      </c>
      <c r="E11" s="48" t="n">
        <v>2</v>
      </c>
      <c r="F11" s="49" t="n">
        <v>2</v>
      </c>
      <c r="G11" s="48" t="n">
        <v>2</v>
      </c>
      <c r="H11" s="49" t="n">
        <v>2</v>
      </c>
      <c r="I11" s="48" t="n">
        <v>2</v>
      </c>
      <c r="J11" s="49" t="n">
        <v>2</v>
      </c>
      <c r="K11" s="48" t="n">
        <v>3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 t="n">
        <v>1</v>
      </c>
      <c r="D12" s="48" t="n">
        <v>1</v>
      </c>
      <c r="E12" s="49" t="n">
        <v>0</v>
      </c>
      <c r="F12" s="48" t="n">
        <v>0</v>
      </c>
      <c r="G12" s="49" t="n">
        <v>0</v>
      </c>
      <c r="H12" s="48" t="n">
        <v>0</v>
      </c>
      <c r="I12" s="49" t="n">
        <v>0</v>
      </c>
      <c r="J12" s="48" t="n">
        <v>0</v>
      </c>
      <c r="K12" s="48" t="n">
        <v>0</v>
      </c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156175</v>
      </c>
      <c r="D13" s="56" t="n">
        <f aca="false">D14-D15</f>
        <v>110421</v>
      </c>
      <c r="E13" s="57" t="n">
        <f aca="false">E14-E15</f>
        <v>119530</v>
      </c>
      <c r="F13" s="55" t="n">
        <f aca="false">F14-F15</f>
        <v>122185</v>
      </c>
      <c r="G13" s="57" t="n">
        <f aca="false">G14-G15</f>
        <v>124447</v>
      </c>
      <c r="H13" s="55" t="n">
        <f aca="false">H14-H15</f>
        <v>125053</v>
      </c>
      <c r="I13" s="57" t="n">
        <f aca="false">I14-I15</f>
        <v>129960</v>
      </c>
      <c r="J13" s="55" t="n">
        <f aca="false">J14-J15</f>
        <v>128439</v>
      </c>
      <c r="K13" s="57" t="n">
        <f aca="false">K14-K15</f>
        <v>135648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162446</v>
      </c>
      <c r="D14" s="30" t="n">
        <f aca="false">SUM(D22,D38,D254,D262,D270,D278,D286,D294,D302,D310,D318,D358,D326,D334,D342,D350)</f>
        <v>126763</v>
      </c>
      <c r="E14" s="31" t="n">
        <f aca="false">SUM(E22,E38,E254,E262,E270,E278,E286,E294,E302,E310,E318,E358,E326,E334,E342,E350)</f>
        <v>121594</v>
      </c>
      <c r="F14" s="29" t="n">
        <f aca="false">SUM(F22,F38,F254,F262,F270,F278,F286,F294,F302,F310,F318,F358,F326,F334,F342,F350)</f>
        <v>123317</v>
      </c>
      <c r="G14" s="31" t="n">
        <f aca="false">SUM(G22,G38,G254,G262,G270,G278,G286,G294,G302,G310,G318,G358,G326,G334,G342,G350)</f>
        <v>125317</v>
      </c>
      <c r="H14" s="29" t="n">
        <f aca="false">SUM(H22,H38,H254,H262,H270,H278,H286,H294,H302,H310,H318,H358,H326,H334,H342,H350)</f>
        <v>125610</v>
      </c>
      <c r="I14" s="31" t="n">
        <f aca="false">SUM(I22,I38,I254,I262,I270,I278,I286,I294,I302,I310,I318,I358,I326,I334,I342,I350)</f>
        <v>130145</v>
      </c>
      <c r="J14" s="29" t="n">
        <f aca="false">SUM(J22,J38,J254,J262,J270,J278,J286,J294,J302,J310,J318,J358,J326,J334,J342,J350)</f>
        <v>128439</v>
      </c>
      <c r="K14" s="31" t="n">
        <f aca="false">SUM(K22,K38,K254,K262,K270,K278,K286,K294,K302,K310,K318,K358,K326,K334,K342,K350)</f>
        <v>135648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6271</v>
      </c>
      <c r="D15" s="30" t="n">
        <f aca="false">SUM(D23,D39,D255,D263,D271,D279,D287,D295,D303,D311,D319,D327,D335,D343,D351,D359)</f>
        <v>16342</v>
      </c>
      <c r="E15" s="31" t="n">
        <f aca="false">SUM(E23,E39,E255,E263,E271,E279,E287,E295,E303,E311,E319,E327,E335,E343,E351,E359)</f>
        <v>2064</v>
      </c>
      <c r="F15" s="29" t="n">
        <f aca="false">SUM(F23,F39,F255,F263,F271,F279,F287,F295,F303,F311,F319,F327,F335,F343,F351,F359)</f>
        <v>1132</v>
      </c>
      <c r="G15" s="31" t="n">
        <f aca="false">SUM(G23,G39,G255,G263,G271,G279,G287,G295,G303,G311,G319,G327,G335,G343,G351,G359)</f>
        <v>870</v>
      </c>
      <c r="H15" s="29" t="n">
        <f aca="false">SUM(H23,H39,H255,H263,H271,H279,H287,H295,H303,H311,H319,H327,H335,H343,H351,H359)</f>
        <v>557</v>
      </c>
      <c r="I15" s="31" t="n">
        <f aca="false">SUM(I23,I39,I255,I263,I271,I279,I287,I295,I303,I311,I319,I327,I335,I343,I351,I359)</f>
        <v>185</v>
      </c>
      <c r="J15" s="29" t="n">
        <f aca="false">SUM(J23,J39,J255,J263,J271,J279,J287,J295,J303,J311,J319,J327,J335,J343,J351,J359)</f>
        <v>0</v>
      </c>
      <c r="K15" s="31" t="n">
        <f aca="false">SUM(K23,K39,K255,K263,K271,K279,K287,K295,K303,K311,K319,K327,K335,K343,K351,K359)</f>
        <v>0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131</v>
      </c>
      <c r="D17" s="47" t="n">
        <f aca="false">D18-D19</f>
        <v>0</v>
      </c>
      <c r="E17" s="47" t="n">
        <f aca="false">E18-E19</f>
        <v>3913</v>
      </c>
      <c r="F17" s="47" t="n">
        <f aca="false">F18-F19</f>
        <v>3936</v>
      </c>
      <c r="G17" s="47" t="n">
        <f aca="false">G18-G19</f>
        <v>4017</v>
      </c>
      <c r="H17" s="47" t="n">
        <f aca="false">H18-H19</f>
        <v>4054</v>
      </c>
      <c r="I17" s="47" t="n">
        <f aca="false">I18-I19</f>
        <v>4276</v>
      </c>
      <c r="J17" s="47" t="n">
        <f aca="false">J18-J19</f>
        <v>4258</v>
      </c>
      <c r="K17" s="47" t="n">
        <f aca="false">K18-K19</f>
        <v>4536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1603</v>
      </c>
      <c r="D18" s="47" t="n">
        <f aca="false">SUM(D26,D42,D258,D266,D274,D282,D290,D298,D306,D314,D322,D362,D330,D338,D346,D354)</f>
        <v>0</v>
      </c>
      <c r="E18" s="58" t="n">
        <f aca="false">SUM(E26,E42,E258,E266,E274,E282,E290,E298,E306,E314,E322,E362,E330,E338,E346,E354)</f>
        <v>3913</v>
      </c>
      <c r="F18" s="46" t="n">
        <f aca="false">SUM(F26,F42,F258,F266,F274,F282,F290,F298,F306,F314,F322,F362,F330,F338,F346,F354)</f>
        <v>3936</v>
      </c>
      <c r="G18" s="58" t="n">
        <f aca="false">SUM(G26,G42,G258,G266,G274,G282,G290,G298,G306,G314,G322,G362,G330,G338,G346,G354)</f>
        <v>4017</v>
      </c>
      <c r="H18" s="46" t="n">
        <f aca="false">SUM(H26,H42,H258,H266,H274,H282,H290,H298,H306,H314,H322,H362,H330,H338,H346,H354)</f>
        <v>4054</v>
      </c>
      <c r="I18" s="58" t="n">
        <f aca="false">SUM(I26,I42,I258,I266,I274,I282,I290,I298,I306,I314,I322,I362,I330,I338,I346,I354)</f>
        <v>4276</v>
      </c>
      <c r="J18" s="46" t="n">
        <f aca="false">SUM(J26,J42,J258,J266,J274,J282,J290,J298,J306,J314,J322,J362,J330,J338,J346,J354)</f>
        <v>4258</v>
      </c>
      <c r="K18" s="58" t="n">
        <f aca="false">SUM(K26,K42,K258,K266,K274,K282,K290,K298,K306,K314,K322,K362,K330,K338,K346,K354)</f>
        <v>4536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1472</v>
      </c>
      <c r="D19" s="47" t="n">
        <f aca="false">SUM(D27,D43,D259,D267,D275,D283,D291,D299,D307,D315,D323,D331,D339,D347,D355,D363)</f>
        <v>0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84510</v>
      </c>
      <c r="D21" s="63" t="n">
        <f aca="false">D22-D23</f>
        <v>75454</v>
      </c>
      <c r="E21" s="64" t="n">
        <f aca="false">E22-E23</f>
        <v>72308</v>
      </c>
      <c r="F21" s="62" t="n">
        <f aca="false">F22-F23</f>
        <v>73600</v>
      </c>
      <c r="G21" s="64" t="n">
        <f aca="false">G22-G23</f>
        <v>74830</v>
      </c>
      <c r="H21" s="62" t="n">
        <f aca="false">H22-H23</f>
        <v>75080</v>
      </c>
      <c r="I21" s="64" t="n">
        <f aca="false">I22-I23</f>
        <v>77980</v>
      </c>
      <c r="J21" s="62" t="n">
        <f aca="false">J22-J23</f>
        <v>76960</v>
      </c>
      <c r="K21" s="64" t="n">
        <f aca="false">K22-K23</f>
        <v>81650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87604</v>
      </c>
      <c r="D22" s="35" t="n">
        <v>78122</v>
      </c>
      <c r="E22" s="36" t="n">
        <v>72508</v>
      </c>
      <c r="F22" s="37" t="n">
        <v>73600</v>
      </c>
      <c r="G22" s="36" t="n">
        <v>74830</v>
      </c>
      <c r="H22" s="37" t="n">
        <v>75080</v>
      </c>
      <c r="I22" s="36" t="n">
        <v>77980</v>
      </c>
      <c r="J22" s="37" t="n">
        <v>76960</v>
      </c>
      <c r="K22" s="36" t="n">
        <v>81650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 t="n">
        <v>3094</v>
      </c>
      <c r="D23" s="35" t="n">
        <v>2668</v>
      </c>
      <c r="E23" s="36" t="n">
        <v>200</v>
      </c>
      <c r="F23" s="37" t="n">
        <v>0</v>
      </c>
      <c r="G23" s="36" t="n">
        <v>0</v>
      </c>
      <c r="H23" s="37" t="n">
        <v>0</v>
      </c>
      <c r="I23" s="36" t="n">
        <v>0</v>
      </c>
      <c r="J23" s="37" t="n">
        <v>0</v>
      </c>
      <c r="K23" s="36" t="n">
        <v>0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1569</v>
      </c>
      <c r="D25" s="47" t="n">
        <f aca="false">D26-D27</f>
        <v>0</v>
      </c>
      <c r="E25" s="47" t="n">
        <f aca="false">E26-E27</f>
        <v>3893</v>
      </c>
      <c r="F25" s="47" t="n">
        <f aca="false">F26-F27</f>
        <v>3915</v>
      </c>
      <c r="G25" s="47" t="n">
        <f aca="false">G26-G27</f>
        <v>3995</v>
      </c>
      <c r="H25" s="47" t="n">
        <f aca="false">H26-H27</f>
        <v>4030</v>
      </c>
      <c r="I25" s="47" t="n">
        <f aca="false">I26-I27</f>
        <v>4250</v>
      </c>
      <c r="J25" s="47" t="n">
        <f aca="false">J26-J27</f>
        <v>4230</v>
      </c>
      <c r="K25" s="47" t="n">
        <f aca="false">K26-K27</f>
        <v>4505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 t="n">
        <v>1569</v>
      </c>
      <c r="D26" s="47"/>
      <c r="E26" s="48" t="n">
        <v>3893</v>
      </c>
      <c r="F26" s="49" t="n">
        <v>3915</v>
      </c>
      <c r="G26" s="48" t="n">
        <v>3995</v>
      </c>
      <c r="H26" s="49" t="n">
        <v>4030</v>
      </c>
      <c r="I26" s="48" t="n">
        <v>4250</v>
      </c>
      <c r="J26" s="49" t="n">
        <v>4230</v>
      </c>
      <c r="K26" s="48" t="n">
        <v>4505</v>
      </c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-1689</v>
      </c>
      <c r="D29" s="63" t="n">
        <f aca="false">D30-D31</f>
        <v>3624</v>
      </c>
      <c r="E29" s="64" t="n">
        <f aca="false">E30-E31</f>
        <v>3696</v>
      </c>
      <c r="F29" s="62" t="n">
        <f aca="false">F30-F31</f>
        <v>3740</v>
      </c>
      <c r="G29" s="64" t="n">
        <f aca="false">G30-G31</f>
        <v>3785</v>
      </c>
      <c r="H29" s="62" t="n">
        <f aca="false">H30-H31</f>
        <v>3840</v>
      </c>
      <c r="I29" s="64" t="n">
        <f aca="false">I30-I31</f>
        <v>3950</v>
      </c>
      <c r="J29" s="62" t="n">
        <f aca="false">J30-J31</f>
        <v>3870</v>
      </c>
      <c r="K29" s="64" t="n">
        <f aca="false">K30-K31</f>
        <v>4070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205</v>
      </c>
      <c r="D30" s="35" t="n">
        <v>3624</v>
      </c>
      <c r="E30" s="36" t="n">
        <v>3696</v>
      </c>
      <c r="F30" s="37" t="n">
        <v>3740</v>
      </c>
      <c r="G30" s="36" t="n">
        <v>3785</v>
      </c>
      <c r="H30" s="37" t="n">
        <v>3840</v>
      </c>
      <c r="I30" s="36" t="n">
        <v>3950</v>
      </c>
      <c r="J30" s="37" t="n">
        <v>3870</v>
      </c>
      <c r="K30" s="36" t="n">
        <v>4070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 t="n">
        <v>1894</v>
      </c>
      <c r="D31" s="35"/>
      <c r="E31" s="36"/>
      <c r="F31" s="37"/>
      <c r="G31" s="36"/>
      <c r="H31" s="37"/>
      <c r="I31" s="36"/>
      <c r="J31" s="37"/>
      <c r="K31" s="36"/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0</v>
      </c>
      <c r="D33" s="47" t="n">
        <f aca="false">D34-D35</f>
        <v>0</v>
      </c>
      <c r="E33" s="47" t="n">
        <f aca="false">E34-E35</f>
        <v>0</v>
      </c>
      <c r="F33" s="47" t="n">
        <f aca="false">F34-F35</f>
        <v>0</v>
      </c>
      <c r="G33" s="47" t="n">
        <f aca="false">G34-G35</f>
        <v>0</v>
      </c>
      <c r="H33" s="47" t="n">
        <f aca="false">H34-H35</f>
        <v>0</v>
      </c>
      <c r="I33" s="47" t="n">
        <f aca="false">I34-I35</f>
        <v>0</v>
      </c>
      <c r="J33" s="47" t="n">
        <f aca="false">J34-J35</f>
        <v>0</v>
      </c>
      <c r="K33" s="47" t="n">
        <f aca="false">K34-K35</f>
        <v>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/>
      <c r="D34" s="37"/>
      <c r="E34" s="36"/>
      <c r="F34" s="37"/>
      <c r="G34" s="36"/>
      <c r="H34" s="37"/>
      <c r="I34" s="36"/>
      <c r="J34" s="36"/>
      <c r="K34" s="37"/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62615</v>
      </c>
      <c r="D37" s="63" t="n">
        <f aca="false">D38-D39</f>
        <v>27943</v>
      </c>
      <c r="E37" s="64" t="n">
        <f aca="false">E38-E39</f>
        <v>39164</v>
      </c>
      <c r="F37" s="62" t="n">
        <f aca="false">F38-F39</f>
        <v>39902</v>
      </c>
      <c r="G37" s="64" t="n">
        <f aca="false">G38-G39</f>
        <v>40492</v>
      </c>
      <c r="H37" s="62" t="n">
        <f aca="false">H38-H39</f>
        <v>40519</v>
      </c>
      <c r="I37" s="64" t="n">
        <f aca="false">I38-I39</f>
        <v>41772</v>
      </c>
      <c r="J37" s="62" t="n">
        <f aca="false">J38-J39</f>
        <v>41240</v>
      </c>
      <c r="K37" s="64" t="n">
        <f aca="false">K38-K39</f>
        <v>43181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63496</v>
      </c>
      <c r="D38" s="66" t="n">
        <f aca="false">SUM(D46,D54,D238,D246)</f>
        <v>38583</v>
      </c>
      <c r="E38" s="67" t="n">
        <f aca="false">SUM(E46,E54,E238,E246)</f>
        <v>39422</v>
      </c>
      <c r="F38" s="34" t="n">
        <f aca="false">SUM(F46,F54,F238,F246)</f>
        <v>39902</v>
      </c>
      <c r="G38" s="67" t="n">
        <f aca="false">SUM(G46,G54,G238,G246)</f>
        <v>40492</v>
      </c>
      <c r="H38" s="34" t="n">
        <f aca="false">SUM(H46,H54,H238,H246)</f>
        <v>40519</v>
      </c>
      <c r="I38" s="67" t="n">
        <f aca="false">SUM(I46,I54,I238,I246)</f>
        <v>41772</v>
      </c>
      <c r="J38" s="34" t="n">
        <f aca="false">SUM(J46,J54,J238,J246)</f>
        <v>41240</v>
      </c>
      <c r="K38" s="67" t="n">
        <f aca="false">SUM(K46,K54,K238,K246)</f>
        <v>43181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881</v>
      </c>
      <c r="D39" s="66" t="n">
        <f aca="false">SUM(D47,D55,D239,D247)</f>
        <v>10640</v>
      </c>
      <c r="E39" s="67" t="n">
        <f aca="false">SUM(E47,E55,E239,E247)</f>
        <v>258</v>
      </c>
      <c r="F39" s="34" t="n">
        <f aca="false">SUM(F47,F55,F239,F247)</f>
        <v>0</v>
      </c>
      <c r="G39" s="67" t="n">
        <f aca="false">SUM(G47,G55,G239,G247)</f>
        <v>0</v>
      </c>
      <c r="H39" s="34" t="n">
        <f aca="false">SUM(H47,H55,H239,H247)</f>
        <v>0</v>
      </c>
      <c r="I39" s="67" t="n">
        <f aca="false">SUM(I47,I55,I239,I247)</f>
        <v>0</v>
      </c>
      <c r="J39" s="34" t="n">
        <f aca="false">SUM(J47,J55,J239,J247)</f>
        <v>0</v>
      </c>
      <c r="K39" s="67" t="n">
        <f aca="false">SUM(K47,K55,K239,K247)</f>
        <v>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34</v>
      </c>
      <c r="D41" s="47" t="n">
        <f aca="false">D42-D43</f>
        <v>0</v>
      </c>
      <c r="E41" s="47" t="n">
        <f aca="false">E42-E43</f>
        <v>20</v>
      </c>
      <c r="F41" s="47" t="n">
        <f aca="false">F42-F43</f>
        <v>21</v>
      </c>
      <c r="G41" s="47" t="n">
        <f aca="false">G42-G43</f>
        <v>22</v>
      </c>
      <c r="H41" s="47" t="n">
        <f aca="false">H42-H43</f>
        <v>24</v>
      </c>
      <c r="I41" s="47" t="n">
        <f aca="false">I42-I43</f>
        <v>26</v>
      </c>
      <c r="J41" s="47" t="n">
        <f aca="false">J42-J43</f>
        <v>28</v>
      </c>
      <c r="K41" s="47" t="n">
        <f aca="false">K42-K43</f>
        <v>31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34</v>
      </c>
      <c r="D42" s="47" t="n">
        <f aca="false">D50+D58+D242+D250</f>
        <v>0</v>
      </c>
      <c r="E42" s="47" t="n">
        <f aca="false">E50+E58+E242+E250</f>
        <v>20</v>
      </c>
      <c r="F42" s="47" t="n">
        <f aca="false">F50+F58+F242+F250</f>
        <v>21</v>
      </c>
      <c r="G42" s="47" t="n">
        <f aca="false">G50+G58+G242+G250</f>
        <v>22</v>
      </c>
      <c r="H42" s="47" t="n">
        <f aca="false">H50+H58+H242+H250</f>
        <v>24</v>
      </c>
      <c r="I42" s="47" t="n">
        <f aca="false">I50+I58+I242+I250</f>
        <v>26</v>
      </c>
      <c r="J42" s="47" t="n">
        <f aca="false">J50+J58+J242+J250</f>
        <v>28</v>
      </c>
      <c r="K42" s="47" t="n">
        <f aca="false">K50+K58+K242+K250</f>
        <v>31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0</v>
      </c>
      <c r="D43" s="65" t="n">
        <f aca="false">D51+D59+D243+D251</f>
        <v>0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/>
      <c r="E46" s="36"/>
      <c r="F46" s="37"/>
      <c r="G46" s="36"/>
      <c r="H46" s="37"/>
      <c r="I46" s="36"/>
      <c r="J46" s="37"/>
      <c r="K46" s="36"/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/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/>
      <c r="F50" s="49"/>
      <c r="G50" s="48"/>
      <c r="H50" s="49"/>
      <c r="I50" s="48"/>
      <c r="J50" s="49"/>
      <c r="K50" s="48"/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62899</v>
      </c>
      <c r="D53" s="63" t="n">
        <f aca="false">D54-D55</f>
        <v>27094</v>
      </c>
      <c r="E53" s="64" t="n">
        <f aca="false">E54-E55</f>
        <v>38296</v>
      </c>
      <c r="F53" s="62" t="n">
        <f aca="false">F54-F55</f>
        <v>39021</v>
      </c>
      <c r="G53" s="64" t="n">
        <f aca="false">G54-G55</f>
        <v>39600</v>
      </c>
      <c r="H53" s="62" t="n">
        <f aca="false">H54-H55</f>
        <v>39620</v>
      </c>
      <c r="I53" s="64" t="n">
        <f aca="false">I54-I55</f>
        <v>40850</v>
      </c>
      <c r="J53" s="62" t="n">
        <f aca="false">J54-J55</f>
        <v>40320</v>
      </c>
      <c r="K53" s="64" t="n">
        <f aca="false">K54-K55</f>
        <v>42220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63462</v>
      </c>
      <c r="D54" s="66" t="n">
        <f aca="false">SUM(D62,D70,D78,D86,D94,D102,D110,D118,D126,D134,D142,D150,D158,D166,D174,D182,D190,D198,D206,D214,D222,D230)</f>
        <v>37734</v>
      </c>
      <c r="E54" s="67" t="n">
        <f aca="false">SUM(E62,E70,E78,E86,E94,E102,E110,E118,E126,E134,E142,E150,E158,E166,E174,E182,E190,E198,E206,E214,E222,E230)</f>
        <v>38554</v>
      </c>
      <c r="F54" s="34" t="n">
        <f aca="false">SUM(F62,F70,F78,F86,F94,F102,F110,F118,F126,F134,F142,F150,F158,F166,F174,F182,F190,F198,F206,F214,F222,F230)</f>
        <v>39021</v>
      </c>
      <c r="G54" s="67" t="n">
        <f aca="false">SUM(G62,G70,G78,G86,G94,G102,G110,G118,G126,G134,G142,G150,G158,G166,G174,G182,G190,G198,G206,G214,G222,G230)</f>
        <v>39600</v>
      </c>
      <c r="H54" s="34" t="n">
        <f aca="false">SUM(H62,H70,H78,H86,H94,H102,H110,H118,H126,H134,H142,H150,H158,H166,H174,H182,H190,H198,H206,H214,H222,H230)</f>
        <v>39620</v>
      </c>
      <c r="I54" s="67" t="n">
        <f aca="false">SUM(I62,I70,I78,I86,I94,I102,I110,I118,I126,I134,I142,I150,I158,I166,I174,I182,I190,I198,I206,I214,I222,I230)</f>
        <v>40850</v>
      </c>
      <c r="J54" s="34" t="n">
        <f aca="false">SUM(J62,J70,J78,J86,J94,J102,J110,J118,J126,J134,J142,J150,J158,J166,J174,J182,J190,J198,J206,J214,J222,J230)</f>
        <v>40320</v>
      </c>
      <c r="K54" s="67" t="n">
        <f aca="false">SUM(K62,K70,K78,K86,K94,K102,K110,K118,K126,K134,K142,K150,K158,K166,K174,K182,K190,K198,K206,K214,K222,K230)</f>
        <v>42220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563</v>
      </c>
      <c r="D55" s="66" t="n">
        <f aca="false">SUM(D63,D71,D79,D87,D95,D103,D111,D119,D127,D135,D143,D151,D159,D167,D175,D183,D191,D199,D207,D215,D223,D231)</f>
        <v>10640</v>
      </c>
      <c r="E55" s="67" t="n">
        <f aca="false">SUM(E63,E71,E79,E87,E95,E103,E111,E119,E127,E135,E143,E151,E159,E167,E175,E183,E191,E199,E207,E215,E223,E231)</f>
        <v>258</v>
      </c>
      <c r="F55" s="34" t="n">
        <f aca="false">SUM(F63,F71,F79,F87,F95,F103,F111,F119,F127,F135,F143,F151,F159,F167,F175,F183,F191,F199,F207,F215,F223,F231)</f>
        <v>0</v>
      </c>
      <c r="G55" s="67" t="n">
        <f aca="false">SUM(G63,G71,G79,G87,G95,G103,G111,G119,G127,G135,G143,G151,G159,G167,G175,G183,G191,G199,G207,G215,G223,G231)</f>
        <v>0</v>
      </c>
      <c r="H55" s="34" t="n">
        <f aca="false">SUM(H63,H71,H79,H87,H95,H103,H111,H119,H127,H135,H143,H151,H159,H167,H175,H183,H191,H199,H207,H215,H223,H231)</f>
        <v>0</v>
      </c>
      <c r="I55" s="67" t="n">
        <f aca="false">SUM(I63,I71,I79,I87,I95,I103,I111,I119,I127,I135,I143,I151,I159,I167,I175,I183,I191,I199,I207,I215,I223,I231)</f>
        <v>0</v>
      </c>
      <c r="J55" s="34" t="n">
        <f aca="false">SUM(J63,J71,J79,J87,J95,J103,J111,J119,J127,J135,J143,J151,J159,J167,J175,J183,J191,J199,J207,J215,J223,J231)</f>
        <v>0</v>
      </c>
      <c r="K55" s="67" t="n">
        <f aca="false">SUM(K63,K71,K79,K87,K95,K103,K111,K119,K127,K135,K143,K151,K159,K167,K175,K183,K191,K199,K207,K215,K223,K231)</f>
        <v>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0</v>
      </c>
      <c r="D57" s="47" t="n">
        <f aca="false">D58-D59</f>
        <v>0</v>
      </c>
      <c r="E57" s="47" t="n">
        <f aca="false">E58-E59</f>
        <v>0</v>
      </c>
      <c r="F57" s="47" t="n">
        <f aca="false">F58-F59</f>
        <v>0</v>
      </c>
      <c r="G57" s="47" t="n">
        <f aca="false">G58-G59</f>
        <v>0</v>
      </c>
      <c r="H57" s="47" t="n">
        <f aca="false">H58-H59</f>
        <v>0</v>
      </c>
      <c r="I57" s="47" t="n">
        <f aca="false">I58-I59</f>
        <v>0</v>
      </c>
      <c r="J57" s="47" t="n">
        <f aca="false">J58-J59</f>
        <v>0</v>
      </c>
      <c r="K57" s="47" t="n">
        <f aca="false">K58-K59</f>
        <v>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0</v>
      </c>
      <c r="D58" s="46" t="n">
        <f aca="false">D66+D74+D82+D90+D98+D106+D114+D122+D130+D138+D146+D154+D162+D170+D178+D186+D194+D202+D210+D218+D226+D234</f>
        <v>0</v>
      </c>
      <c r="E58" s="46" t="n">
        <f aca="false">E66+E74+E82+E90+E98+E106+E114+E122+E130+E138+E146+E154+E162+E170+E178+E186+E194+E202+E210+E218+E226+E234</f>
        <v>0</v>
      </c>
      <c r="F58" s="46" t="n">
        <f aca="false">F66+F74+F82+F90+F98+F106+F114+F122+F130+F138+F146+F154+F162+F170+F178+F186+F194+F202+F210+F218+F226+F234</f>
        <v>0</v>
      </c>
      <c r="G58" s="46" t="n">
        <f aca="false">G66+G74+G82+G90+G98+G106+G114+G122+G130+G138+G146+G154+G162+G170+G178+G186+G194+G202+G210+G218+G226+G234</f>
        <v>0</v>
      </c>
      <c r="H58" s="46" t="n">
        <f aca="false">H66+H74+H82+H90+H98+H106+H114+H122+H130+H138+H146+H154+H162+H170+H178+H186+H194+H202+H210+H218+H226+H234</f>
        <v>0</v>
      </c>
      <c r="I58" s="46" t="n">
        <f aca="false">I66+I74+I82+I90+I98+I106+I114+I122+I130+I138+I146+I154+I162+I170+I178+I186+I194+I202+I210+I218+I226+I234</f>
        <v>0</v>
      </c>
      <c r="J58" s="46" t="n">
        <f aca="false">J66+J74+J82+J90+J98+J106+J114+J122+J130+J138+J146+J154+J162+J170+J178+J186+J194+J202+J210+J218+J226+J234</f>
        <v>0</v>
      </c>
      <c r="K58" s="46" t="n">
        <f aca="false">K66+K74+K82+K90+K98+K106+K114+K122+K130+K138+K146+K154+K162+K170+K178+K186+K194+K202+K210+K218+K226+K234</f>
        <v>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0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7656</v>
      </c>
      <c r="D61" s="63" t="n">
        <f aca="false">D62-D63</f>
        <v>7432</v>
      </c>
      <c r="E61" s="64" t="n">
        <f aca="false">E62-E63</f>
        <v>7530</v>
      </c>
      <c r="F61" s="62" t="n">
        <f aca="false">F62-F63</f>
        <v>7650</v>
      </c>
      <c r="G61" s="64" t="n">
        <f aca="false">G62-G63</f>
        <v>7800</v>
      </c>
      <c r="H61" s="62" t="n">
        <f aca="false">H62-H63</f>
        <v>7780</v>
      </c>
      <c r="I61" s="64" t="n">
        <f aca="false">I62-I63</f>
        <v>8090</v>
      </c>
      <c r="J61" s="62" t="n">
        <f aca="false">J62-J63</f>
        <v>7940</v>
      </c>
      <c r="K61" s="64" t="n">
        <f aca="false">K62-K63</f>
        <v>8410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7656</v>
      </c>
      <c r="D62" s="35" t="n">
        <v>7432</v>
      </c>
      <c r="E62" s="36" t="n">
        <v>7530</v>
      </c>
      <c r="F62" s="37" t="n">
        <v>7650</v>
      </c>
      <c r="G62" s="36" t="n">
        <v>7800</v>
      </c>
      <c r="H62" s="37" t="n">
        <v>7780</v>
      </c>
      <c r="I62" s="36" t="n">
        <v>8090</v>
      </c>
      <c r="J62" s="37" t="n">
        <v>7940</v>
      </c>
      <c r="K62" s="36" t="n">
        <v>8410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0</v>
      </c>
      <c r="D63" s="35"/>
      <c r="E63" s="36"/>
      <c r="F63" s="37"/>
      <c r="G63" s="36"/>
      <c r="H63" s="37"/>
      <c r="I63" s="36"/>
      <c r="J63" s="37"/>
      <c r="K63" s="36"/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/>
      <c r="F66" s="49"/>
      <c r="G66" s="48"/>
      <c r="H66" s="49"/>
      <c r="I66" s="48"/>
      <c r="J66" s="48"/>
      <c r="K66" s="49"/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/>
      <c r="D67" s="49"/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55243</v>
      </c>
      <c r="D101" s="63" t="n">
        <f aca="false">D102-D103</f>
        <v>19662</v>
      </c>
      <c r="E101" s="64" t="n">
        <f aca="false">E102-E103</f>
        <v>30766</v>
      </c>
      <c r="F101" s="62" t="n">
        <f aca="false">F102-F103</f>
        <v>31371</v>
      </c>
      <c r="G101" s="64" t="n">
        <f aca="false">G102-G103</f>
        <v>31800</v>
      </c>
      <c r="H101" s="62" t="n">
        <f aca="false">H102-H103</f>
        <v>31840</v>
      </c>
      <c r="I101" s="64" t="n">
        <f aca="false">I102-I103</f>
        <v>32760</v>
      </c>
      <c r="J101" s="62" t="n">
        <f aca="false">J102-J103</f>
        <v>32380</v>
      </c>
      <c r="K101" s="64" t="n">
        <f aca="false">K102-K103</f>
        <v>33810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55806</v>
      </c>
      <c r="D102" s="35" t="n">
        <v>30302</v>
      </c>
      <c r="E102" s="36" t="n">
        <v>31024</v>
      </c>
      <c r="F102" s="37" t="n">
        <v>31371</v>
      </c>
      <c r="G102" s="36" t="n">
        <v>31800</v>
      </c>
      <c r="H102" s="37" t="n">
        <v>31840</v>
      </c>
      <c r="I102" s="36" t="n">
        <v>32760</v>
      </c>
      <c r="J102" s="37" t="n">
        <v>32380</v>
      </c>
      <c r="K102" s="36" t="n">
        <v>33810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563</v>
      </c>
      <c r="D103" s="35" t="n">
        <v>10640</v>
      </c>
      <c r="E103" s="36" t="n">
        <v>258</v>
      </c>
      <c r="F103" s="37" t="n">
        <v>0</v>
      </c>
      <c r="G103" s="36" t="n">
        <v>0</v>
      </c>
      <c r="H103" s="37" t="n">
        <v>0</v>
      </c>
      <c r="I103" s="36" t="n">
        <v>0</v>
      </c>
      <c r="J103" s="37" t="n">
        <v>0</v>
      </c>
      <c r="K103" s="36" t="n">
        <v>0</v>
      </c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/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0</v>
      </c>
      <c r="D141" s="63" t="n">
        <f aca="false">D142-D143</f>
        <v>0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/>
      <c r="D142" s="35"/>
      <c r="E142" s="36"/>
      <c r="F142" s="37"/>
      <c r="G142" s="36"/>
      <c r="H142" s="37"/>
      <c r="I142" s="36"/>
      <c r="J142" s="37"/>
      <c r="K142" s="36"/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/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/>
      <c r="D190" s="35"/>
      <c r="E190" s="36"/>
      <c r="F190" s="37"/>
      <c r="G190" s="36"/>
      <c r="H190" s="37"/>
      <c r="I190" s="36"/>
      <c r="J190" s="37"/>
      <c r="K190" s="36"/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/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/>
      <c r="D230" s="35"/>
      <c r="E230" s="36"/>
      <c r="F230" s="37"/>
      <c r="G230" s="36"/>
      <c r="H230" s="37"/>
      <c r="I230" s="36"/>
      <c r="J230" s="37"/>
      <c r="K230" s="36"/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-318</v>
      </c>
      <c r="D237" s="63" t="n">
        <f aca="false">D238-D239</f>
        <v>836</v>
      </c>
      <c r="E237" s="64" t="n">
        <f aca="false">E238-E239</f>
        <v>848</v>
      </c>
      <c r="F237" s="62" t="n">
        <f aca="false">F238-F239</f>
        <v>860</v>
      </c>
      <c r="G237" s="64" t="n">
        <f aca="false">G238-G239</f>
        <v>870</v>
      </c>
      <c r="H237" s="62" t="n">
        <f aca="false">H238-H239</f>
        <v>875</v>
      </c>
      <c r="I237" s="64" t="n">
        <f aca="false">I238-I239</f>
        <v>896</v>
      </c>
      <c r="J237" s="62" t="n">
        <f aca="false">J238-J239</f>
        <v>892</v>
      </c>
      <c r="K237" s="64" t="n">
        <f aca="false">K238-K239</f>
        <v>930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/>
      <c r="D238" s="35" t="n">
        <v>836</v>
      </c>
      <c r="E238" s="36" t="n">
        <v>848</v>
      </c>
      <c r="F238" s="37" t="n">
        <v>860</v>
      </c>
      <c r="G238" s="36" t="n">
        <v>870</v>
      </c>
      <c r="H238" s="37" t="n">
        <v>875</v>
      </c>
      <c r="I238" s="36" t="n">
        <v>896</v>
      </c>
      <c r="J238" s="37" t="n">
        <v>892</v>
      </c>
      <c r="K238" s="36" t="n">
        <v>930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 t="n">
        <v>318</v>
      </c>
      <c r="D239" s="35"/>
      <c r="E239" s="36"/>
      <c r="F239" s="37"/>
      <c r="G239" s="36"/>
      <c r="H239" s="37"/>
      <c r="I239" s="36"/>
      <c r="J239" s="37"/>
      <c r="K239" s="36"/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0</v>
      </c>
      <c r="D241" s="47" t="n">
        <f aca="false">D242-D243</f>
        <v>0</v>
      </c>
      <c r="E241" s="47" t="n">
        <f aca="false">E242-E243</f>
        <v>0</v>
      </c>
      <c r="F241" s="47" t="n">
        <f aca="false">F242-F243</f>
        <v>0</v>
      </c>
      <c r="G241" s="47" t="n">
        <f aca="false">G242-G243</f>
        <v>0</v>
      </c>
      <c r="H241" s="47" t="n">
        <f aca="false">H242-H243</f>
        <v>0</v>
      </c>
      <c r="I241" s="47" t="n">
        <f aca="false">I242-I243</f>
        <v>0</v>
      </c>
      <c r="J241" s="47" t="n">
        <f aca="false">J242-J243</f>
        <v>0</v>
      </c>
      <c r="K241" s="47" t="n">
        <f aca="false">K242-K243</f>
        <v>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/>
      <c r="D242" s="47"/>
      <c r="E242" s="48"/>
      <c r="F242" s="49"/>
      <c r="G242" s="48"/>
      <c r="H242" s="49"/>
      <c r="I242" s="48"/>
      <c r="J242" s="49"/>
      <c r="K242" s="48"/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34</v>
      </c>
      <c r="D245" s="63" t="n">
        <f aca="false">D246-D247</f>
        <v>13</v>
      </c>
      <c r="E245" s="64" t="n">
        <f aca="false">E246-E247</f>
        <v>20</v>
      </c>
      <c r="F245" s="62" t="n">
        <f aca="false">F246-F247</f>
        <v>21</v>
      </c>
      <c r="G245" s="64" t="n">
        <f aca="false">G246-G247</f>
        <v>22</v>
      </c>
      <c r="H245" s="62" t="n">
        <f aca="false">H246-H247</f>
        <v>24</v>
      </c>
      <c r="I245" s="64" t="n">
        <f aca="false">I246-I247</f>
        <v>26</v>
      </c>
      <c r="J245" s="62" t="n">
        <f aca="false">J246-J247</f>
        <v>28</v>
      </c>
      <c r="K245" s="64" t="n">
        <f aca="false">K246-K247</f>
        <v>31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 t="n">
        <v>34</v>
      </c>
      <c r="D246" s="35" t="n">
        <v>13</v>
      </c>
      <c r="E246" s="36" t="n">
        <v>20</v>
      </c>
      <c r="F246" s="37" t="n">
        <v>21</v>
      </c>
      <c r="G246" s="36" t="n">
        <v>22</v>
      </c>
      <c r="H246" s="37" t="n">
        <v>24</v>
      </c>
      <c r="I246" s="36" t="n">
        <v>26</v>
      </c>
      <c r="J246" s="37" t="n">
        <v>28</v>
      </c>
      <c r="K246" s="36" t="n">
        <v>31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/>
      <c r="D247" s="35"/>
      <c r="E247" s="36"/>
      <c r="F247" s="37"/>
      <c r="G247" s="36"/>
      <c r="H247" s="37"/>
      <c r="I247" s="36"/>
      <c r="J247" s="37"/>
      <c r="K247" s="36"/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34</v>
      </c>
      <c r="D249" s="47" t="n">
        <f aca="false">D250-D251</f>
        <v>0</v>
      </c>
      <c r="E249" s="47" t="n">
        <f aca="false">E250-E251</f>
        <v>20</v>
      </c>
      <c r="F249" s="47" t="n">
        <f aca="false">F250-F251</f>
        <v>21</v>
      </c>
      <c r="G249" s="47" t="n">
        <f aca="false">G250-G251</f>
        <v>22</v>
      </c>
      <c r="H249" s="47" t="n">
        <f aca="false">H250-H251</f>
        <v>24</v>
      </c>
      <c r="I249" s="47" t="n">
        <f aca="false">I250-I251</f>
        <v>26</v>
      </c>
      <c r="J249" s="47" t="n">
        <f aca="false">J250-J251</f>
        <v>28</v>
      </c>
      <c r="K249" s="47" t="n">
        <f aca="false">K250-K251</f>
        <v>31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 t="n">
        <v>34</v>
      </c>
      <c r="D250" s="47"/>
      <c r="E250" s="48" t="n">
        <v>20</v>
      </c>
      <c r="F250" s="49" t="n">
        <v>21</v>
      </c>
      <c r="G250" s="48" t="n">
        <v>22</v>
      </c>
      <c r="H250" s="49" t="n">
        <v>24</v>
      </c>
      <c r="I250" s="48" t="n">
        <v>26</v>
      </c>
      <c r="J250" s="49" t="n">
        <v>28</v>
      </c>
      <c r="K250" s="48" t="n">
        <v>31</v>
      </c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187</v>
      </c>
      <c r="D253" s="63" t="n">
        <f aca="false">D254-D255</f>
        <v>176</v>
      </c>
      <c r="E253" s="64" t="n">
        <f aca="false">E254-E255</f>
        <v>229</v>
      </c>
      <c r="F253" s="62" t="n">
        <f aca="false">F254-F255</f>
        <v>280</v>
      </c>
      <c r="G253" s="64" t="n">
        <f aca="false">G254-G255</f>
        <v>282</v>
      </c>
      <c r="H253" s="62" t="n">
        <f aca="false">H254-H255</f>
        <v>285</v>
      </c>
      <c r="I253" s="64" t="n">
        <f aca="false">I254-I255</f>
        <v>290</v>
      </c>
      <c r="J253" s="62" t="n">
        <f aca="false">J254-J255</f>
        <v>291</v>
      </c>
      <c r="K253" s="64" t="n">
        <f aca="false">K254-K255</f>
        <v>300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188</v>
      </c>
      <c r="D254" s="35" t="n">
        <v>271</v>
      </c>
      <c r="E254" s="36" t="n">
        <v>275</v>
      </c>
      <c r="F254" s="37" t="n">
        <v>280</v>
      </c>
      <c r="G254" s="36" t="n">
        <v>282</v>
      </c>
      <c r="H254" s="37" t="n">
        <v>285</v>
      </c>
      <c r="I254" s="36" t="n">
        <v>290</v>
      </c>
      <c r="J254" s="37" t="n">
        <v>291</v>
      </c>
      <c r="K254" s="36" t="n">
        <v>300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 t="n">
        <v>1</v>
      </c>
      <c r="D255" s="35" t="n">
        <v>95</v>
      </c>
      <c r="E255" s="36" t="n">
        <v>46</v>
      </c>
      <c r="F255" s="37"/>
      <c r="G255" s="36"/>
      <c r="H255" s="37"/>
      <c r="I255" s="36"/>
      <c r="J255" s="37"/>
      <c r="K255" s="36"/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6190</v>
      </c>
      <c r="D261" s="63" t="n">
        <f aca="false">D262-D263</f>
        <v>5302</v>
      </c>
      <c r="E261" s="64" t="n">
        <f aca="false">E262-E263</f>
        <v>6780</v>
      </c>
      <c r="F261" s="62" t="n">
        <f aca="false">F262-F263</f>
        <v>7338</v>
      </c>
      <c r="G261" s="64" t="n">
        <f aca="false">G262-G263</f>
        <v>7760</v>
      </c>
      <c r="H261" s="62" t="n">
        <f aca="false">H262-H263</f>
        <v>8083</v>
      </c>
      <c r="I261" s="64" t="n">
        <f aca="false">I262-I263</f>
        <v>8795</v>
      </c>
      <c r="J261" s="62" t="n">
        <f aca="false">J262-J263</f>
        <v>8830</v>
      </c>
      <c r="K261" s="64" t="n">
        <f aca="false">K262-K263</f>
        <v>9350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8466</v>
      </c>
      <c r="D262" s="35" t="n">
        <v>8241</v>
      </c>
      <c r="E262" s="36" t="n">
        <v>8340</v>
      </c>
      <c r="F262" s="37" t="n">
        <v>8470</v>
      </c>
      <c r="G262" s="36" t="n">
        <v>8630</v>
      </c>
      <c r="H262" s="37" t="n">
        <v>8640</v>
      </c>
      <c r="I262" s="36" t="n">
        <v>8980</v>
      </c>
      <c r="J262" s="37" t="n">
        <v>8830</v>
      </c>
      <c r="K262" s="36" t="n">
        <v>9350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2276</v>
      </c>
      <c r="D263" s="35" t="n">
        <v>2939</v>
      </c>
      <c r="E263" s="36" t="n">
        <v>1560</v>
      </c>
      <c r="F263" s="37" t="n">
        <v>1132</v>
      </c>
      <c r="G263" s="36" t="n">
        <v>870</v>
      </c>
      <c r="H263" s="37" t="n">
        <v>557</v>
      </c>
      <c r="I263" s="36" t="n">
        <v>185</v>
      </c>
      <c r="J263" s="37" t="n">
        <v>0</v>
      </c>
      <c r="K263" s="36" t="n">
        <v>0</v>
      </c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-1472</v>
      </c>
      <c r="D265" s="47" t="n">
        <f aca="false">D266-D267</f>
        <v>0</v>
      </c>
      <c r="E265" s="47" t="n">
        <f aca="false">E266-E267</f>
        <v>0</v>
      </c>
      <c r="F265" s="47" t="n">
        <f aca="false">F266-F267</f>
        <v>0</v>
      </c>
      <c r="G265" s="47" t="n">
        <f aca="false">G266-G267</f>
        <v>0</v>
      </c>
      <c r="H265" s="47" t="n">
        <f aca="false">H266-H267</f>
        <v>0</v>
      </c>
      <c r="I265" s="47" t="n">
        <f aca="false">I266-I267</f>
        <v>0</v>
      </c>
      <c r="J265" s="47" t="n">
        <f aca="false">J266-J267</f>
        <v>0</v>
      </c>
      <c r="K265" s="47" t="n">
        <f aca="false">K266-K267</f>
        <v>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/>
      <c r="F266" s="49"/>
      <c r="G266" s="48"/>
      <c r="H266" s="49"/>
      <c r="I266" s="48"/>
      <c r="J266" s="49"/>
      <c r="K266" s="48"/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 t="n">
        <v>1472</v>
      </c>
      <c r="D267" s="65"/>
      <c r="E267" s="48"/>
      <c r="F267" s="49"/>
      <c r="G267" s="48"/>
      <c r="H267" s="49"/>
      <c r="I267" s="48"/>
      <c r="J267" s="49"/>
      <c r="K267" s="48"/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0</v>
      </c>
      <c r="D269" s="63" t="n">
        <f aca="false">D270-D271</f>
        <v>0</v>
      </c>
      <c r="E269" s="64" t="n">
        <f aca="false">E270-E271</f>
        <v>0</v>
      </c>
      <c r="F269" s="62" t="n">
        <f aca="false">F270-F271</f>
        <v>0</v>
      </c>
      <c r="G269" s="64" t="n">
        <f aca="false">G270-G271</f>
        <v>0</v>
      </c>
      <c r="H269" s="62" t="n">
        <f aca="false">H270-H271</f>
        <v>0</v>
      </c>
      <c r="I269" s="64" t="n">
        <f aca="false">I270-I271</f>
        <v>0</v>
      </c>
      <c r="J269" s="62" t="n">
        <f aca="false">J270-J271</f>
        <v>0</v>
      </c>
      <c r="K269" s="64" t="n">
        <f aca="false">K270-K271</f>
        <v>0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/>
      <c r="D270" s="35" t="n">
        <v>0</v>
      </c>
      <c r="E270" s="36" t="n">
        <v>0</v>
      </c>
      <c r="F270" s="37" t="n">
        <v>0</v>
      </c>
      <c r="G270" s="36" t="n">
        <v>0</v>
      </c>
      <c r="H270" s="37" t="n">
        <v>0</v>
      </c>
      <c r="I270" s="36" t="n">
        <v>0</v>
      </c>
      <c r="J270" s="37" t="n">
        <v>0</v>
      </c>
      <c r="K270" s="36" t="n">
        <v>0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/>
      <c r="D271" s="35"/>
      <c r="E271" s="36"/>
      <c r="F271" s="37"/>
      <c r="G271" s="36"/>
      <c r="H271" s="37"/>
      <c r="I271" s="36"/>
      <c r="J271" s="37"/>
      <c r="K271" s="36"/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-19</v>
      </c>
      <c r="D277" s="63" t="n">
        <f aca="false">D278-D279</f>
        <v>197</v>
      </c>
      <c r="E277" s="64" t="n">
        <f aca="false">E278-E279</f>
        <v>199</v>
      </c>
      <c r="F277" s="62" t="n">
        <f aca="false">F278-F279</f>
        <v>202</v>
      </c>
      <c r="G277" s="64" t="n">
        <f aca="false">G278-G279</f>
        <v>204</v>
      </c>
      <c r="H277" s="62" t="n">
        <f aca="false">H278-H279</f>
        <v>206</v>
      </c>
      <c r="I277" s="64" t="n">
        <f aca="false">I278-I279</f>
        <v>212</v>
      </c>
      <c r="J277" s="62" t="n">
        <f aca="false">J278-J279</f>
        <v>211</v>
      </c>
      <c r="K277" s="64" t="n">
        <f aca="false">K278-K279</f>
        <v>221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/>
      <c r="D278" s="35" t="n">
        <v>197</v>
      </c>
      <c r="E278" s="36" t="n">
        <v>199</v>
      </c>
      <c r="F278" s="37" t="n">
        <v>202</v>
      </c>
      <c r="G278" s="36" t="n">
        <v>204</v>
      </c>
      <c r="H278" s="37" t="n">
        <v>206</v>
      </c>
      <c r="I278" s="36" t="n">
        <v>212</v>
      </c>
      <c r="J278" s="37" t="n">
        <v>211</v>
      </c>
      <c r="K278" s="36" t="n">
        <v>221</v>
      </c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 t="n">
        <v>19</v>
      </c>
      <c r="D279" s="35"/>
      <c r="E279" s="36"/>
      <c r="F279" s="37"/>
      <c r="G279" s="36"/>
      <c r="H279" s="37"/>
      <c r="I279" s="36"/>
      <c r="J279" s="37"/>
      <c r="K279" s="36"/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/>
      <c r="E286" s="36"/>
      <c r="F286" s="37"/>
      <c r="G286" s="36"/>
      <c r="H286" s="37"/>
      <c r="I286" s="36"/>
      <c r="J286" s="37"/>
      <c r="K286" s="36"/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/>
      <c r="E287" s="36"/>
      <c r="F287" s="37"/>
      <c r="G287" s="36"/>
      <c r="H287" s="37"/>
      <c r="I287" s="36"/>
      <c r="J287" s="37"/>
      <c r="K287" s="36"/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2441</v>
      </c>
      <c r="D301" s="63" t="n">
        <f aca="false">D302-D303</f>
        <v>825</v>
      </c>
      <c r="E301" s="64" t="n">
        <f aca="false">E302-E303</f>
        <v>320</v>
      </c>
      <c r="F301" s="62" t="n">
        <f aca="false">F302-F303</f>
        <v>326</v>
      </c>
      <c r="G301" s="64" t="n">
        <f aca="false">G302-G303</f>
        <v>332</v>
      </c>
      <c r="H301" s="62" t="n">
        <f aca="false">H302-H303</f>
        <v>335</v>
      </c>
      <c r="I301" s="64" t="n">
        <f aca="false">I302-I303</f>
        <v>345</v>
      </c>
      <c r="J301" s="62" t="n">
        <f aca="false">J302-J303</f>
        <v>347</v>
      </c>
      <c r="K301" s="64" t="n">
        <f aca="false">K302-K303</f>
        <v>36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2441</v>
      </c>
      <c r="D302" s="35" t="n">
        <v>825</v>
      </c>
      <c r="E302" s="36" t="n">
        <v>320</v>
      </c>
      <c r="F302" s="37" t="n">
        <v>326</v>
      </c>
      <c r="G302" s="36" t="n">
        <v>332</v>
      </c>
      <c r="H302" s="37" t="n">
        <v>335</v>
      </c>
      <c r="I302" s="36" t="n">
        <v>345</v>
      </c>
      <c r="J302" s="37" t="n">
        <v>347</v>
      </c>
      <c r="K302" s="36" t="n">
        <v>36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/>
      <c r="D303" s="35"/>
      <c r="E303" s="36"/>
      <c r="F303" s="37"/>
      <c r="G303" s="36"/>
      <c r="H303" s="37"/>
      <c r="I303" s="36"/>
      <c r="J303" s="37"/>
      <c r="K303" s="36"/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0</v>
      </c>
      <c r="D309" s="63" t="n">
        <f aca="false">D310-D311</f>
        <v>0</v>
      </c>
      <c r="E309" s="64" t="n">
        <f aca="false">E310-E311</f>
        <v>0</v>
      </c>
      <c r="F309" s="62" t="n">
        <f aca="false">F310-F311</f>
        <v>0</v>
      </c>
      <c r="G309" s="64" t="n">
        <f aca="false">G310-G311</f>
        <v>0</v>
      </c>
      <c r="H309" s="62" t="n">
        <f aca="false">H310-H311</f>
        <v>0</v>
      </c>
      <c r="I309" s="64" t="n">
        <f aca="false">I310-I311</f>
        <v>0</v>
      </c>
      <c r="J309" s="62" t="n">
        <f aca="false">J310-J311</f>
        <v>0</v>
      </c>
      <c r="K309" s="64" t="n">
        <f aca="false">K310-K311</f>
        <v>0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/>
      <c r="D310" s="35"/>
      <c r="E310" s="36"/>
      <c r="F310" s="37"/>
      <c r="G310" s="36"/>
      <c r="H310" s="37"/>
      <c r="I310" s="36"/>
      <c r="J310" s="37"/>
      <c r="K310" s="36"/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/>
      <c r="D311" s="35"/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0</v>
      </c>
      <c r="D317" s="63" t="n">
        <f aca="false">D318-D319</f>
        <v>0</v>
      </c>
      <c r="E317" s="64" t="n">
        <f aca="false">E318-E319</f>
        <v>0</v>
      </c>
      <c r="F317" s="62" t="n">
        <f aca="false">F318-F319</f>
        <v>0</v>
      </c>
      <c r="G317" s="64" t="n">
        <f aca="false">G318-G319</f>
        <v>0</v>
      </c>
      <c r="H317" s="62" t="n">
        <f aca="false">H318-H319</f>
        <v>0</v>
      </c>
      <c r="I317" s="64" t="n">
        <f aca="false">I318-I319</f>
        <v>0</v>
      </c>
      <c r="J317" s="62" t="n">
        <f aca="false">J318-J319</f>
        <v>0</v>
      </c>
      <c r="K317" s="64" t="n">
        <f aca="false">K318-K319</f>
        <v>0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/>
      <c r="D318" s="35"/>
      <c r="E318" s="36"/>
      <c r="F318" s="37"/>
      <c r="G318" s="36"/>
      <c r="H318" s="37"/>
      <c r="I318" s="36"/>
      <c r="J318" s="37"/>
      <c r="K318" s="36"/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/>
      <c r="D319" s="35"/>
      <c r="E319" s="36"/>
      <c r="F319" s="37"/>
      <c r="G319" s="36"/>
      <c r="H319" s="37"/>
      <c r="I319" s="36"/>
      <c r="J319" s="37"/>
      <c r="K319" s="36"/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/>
      <c r="F327" s="37"/>
      <c r="G327" s="36"/>
      <c r="H327" s="37"/>
      <c r="I327" s="36"/>
      <c r="J327" s="37"/>
      <c r="K327" s="36"/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/>
      <c r="E334" s="36"/>
      <c r="F334" s="37"/>
      <c r="G334" s="36"/>
      <c r="H334" s="37"/>
      <c r="I334" s="36"/>
      <c r="J334" s="37"/>
      <c r="K334" s="36"/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/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0</v>
      </c>
      <c r="D341" s="63" t="n">
        <f aca="false">D342-D343</f>
        <v>0</v>
      </c>
      <c r="E341" s="64" t="n">
        <f aca="false">E342-E343</f>
        <v>0</v>
      </c>
      <c r="F341" s="62" t="n">
        <f aca="false">F342-F343</f>
        <v>0</v>
      </c>
      <c r="G341" s="64" t="n">
        <f aca="false">G342-G343</f>
        <v>0</v>
      </c>
      <c r="H341" s="62" t="n">
        <f aca="false">H342-H343</f>
        <v>0</v>
      </c>
      <c r="I341" s="64" t="n">
        <f aca="false">I342-I343</f>
        <v>0</v>
      </c>
      <c r="J341" s="62" t="n">
        <f aca="false">J342-J343</f>
        <v>0</v>
      </c>
      <c r="K341" s="64" t="n">
        <f aca="false">K342-K343</f>
        <v>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/>
      <c r="D342" s="35"/>
      <c r="E342" s="36"/>
      <c r="F342" s="37"/>
      <c r="G342" s="36"/>
      <c r="H342" s="37"/>
      <c r="I342" s="36"/>
      <c r="J342" s="37"/>
      <c r="K342" s="36"/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/>
      <c r="E343" s="36"/>
      <c r="F343" s="37"/>
      <c r="G343" s="36"/>
      <c r="H343" s="37"/>
      <c r="I343" s="36"/>
      <c r="J343" s="37"/>
      <c r="K343" s="36"/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/>
      <c r="F346" s="49"/>
      <c r="G346" s="48"/>
      <c r="H346" s="49"/>
      <c r="I346" s="48"/>
      <c r="J346" s="49"/>
      <c r="K346" s="48"/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/>
      <c r="E350" s="36"/>
      <c r="F350" s="37"/>
      <c r="G350" s="36"/>
      <c r="H350" s="37"/>
      <c r="I350" s="36"/>
      <c r="J350" s="37"/>
      <c r="K350" s="36"/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251</v>
      </c>
      <c r="D357" s="63" t="n">
        <f aca="false">D358-D359</f>
        <v>524</v>
      </c>
      <c r="E357" s="64" t="n">
        <f aca="false">E358-E359</f>
        <v>530</v>
      </c>
      <c r="F357" s="62" t="n">
        <f aca="false">F358-F359</f>
        <v>537</v>
      </c>
      <c r="G357" s="64" t="n">
        <f aca="false">G358-G359</f>
        <v>547</v>
      </c>
      <c r="H357" s="62" t="n">
        <f aca="false">H358-H359</f>
        <v>545</v>
      </c>
      <c r="I357" s="64" t="n">
        <f aca="false">I358-I359</f>
        <v>566</v>
      </c>
      <c r="J357" s="62" t="n">
        <f aca="false">J358-J359</f>
        <v>560</v>
      </c>
      <c r="K357" s="64" t="n">
        <f aca="false">K358-K359</f>
        <v>586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251</v>
      </c>
      <c r="D358" s="35" t="n">
        <v>524</v>
      </c>
      <c r="E358" s="36" t="n">
        <v>530</v>
      </c>
      <c r="F358" s="37" t="n">
        <v>537</v>
      </c>
      <c r="G358" s="36" t="n">
        <v>547</v>
      </c>
      <c r="H358" s="37" t="n">
        <v>545</v>
      </c>
      <c r="I358" s="36" t="n">
        <v>566</v>
      </c>
      <c r="J358" s="37" t="n">
        <v>560</v>
      </c>
      <c r="K358" s="36" t="n">
        <v>586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/>
      <c r="D359" s="35"/>
      <c r="E359" s="36"/>
      <c r="F359" s="37"/>
      <c r="G359" s="36"/>
      <c r="H359" s="37"/>
      <c r="I359" s="36"/>
      <c r="J359" s="37"/>
      <c r="K359" s="36"/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/>
      <c r="F362" s="49"/>
      <c r="G362" s="48"/>
      <c r="H362" s="49"/>
      <c r="I362" s="48"/>
      <c r="J362" s="49"/>
      <c r="K362" s="48"/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 scenario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13.06.2023 15:20:5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