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селение" sheetId="1" state="visible" r:id="rId2"/>
    <sheet name="Проверка" sheetId="2" state="visible" r:id="rId3"/>
    <sheet name="Лист2" sheetId="3" state="visible" r:id="rId4"/>
    <sheet name="Лист3" sheetId="4" state="visible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Приложение 3</t>
  </si>
  <si>
    <t xml:space="preserve">Прогноз  показателей раздела "Население"</t>
  </si>
  <si>
    <t xml:space="preserve">2021 отчет</t>
  </si>
  <si>
    <t xml:space="preserve">2022 отчет</t>
  </si>
  <si>
    <t xml:space="preserve">2023 оценка</t>
  </si>
  <si>
    <t xml:space="preserve">2024 год</t>
  </si>
  <si>
    <t xml:space="preserve">2025 год</t>
  </si>
  <si>
    <t xml:space="preserve">2026 год</t>
  </si>
  <si>
    <t xml:space="preserve">Численность постоянного населения (среднегодовая)  </t>
  </si>
  <si>
    <t xml:space="preserve">человек</t>
  </si>
  <si>
    <t xml:space="preserve">в т.ч. городское</t>
  </si>
  <si>
    <t xml:space="preserve">        сельское</t>
  </si>
  <si>
    <t xml:space="preserve">Число родившихся</t>
  </si>
  <si>
    <t xml:space="preserve">Общий коэффициент рождаемости</t>
  </si>
  <si>
    <t xml:space="preserve">на 1000 чел.</t>
  </si>
  <si>
    <t xml:space="preserve">Число умерших</t>
  </si>
  <si>
    <t xml:space="preserve">Общий коэффициент смертности</t>
  </si>
  <si>
    <t xml:space="preserve">Естественный прирост населения</t>
  </si>
  <si>
    <t xml:space="preserve">Коэффициент естественного прироста</t>
  </si>
  <si>
    <t xml:space="preserve">Прибыло</t>
  </si>
  <si>
    <t xml:space="preserve">Выбыло</t>
  </si>
  <si>
    <t xml:space="preserve">Миграция населения</t>
  </si>
  <si>
    <t xml:space="preserve">Коэффициент миграционного прироста</t>
  </si>
  <si>
    <t xml:space="preserve">на 10000 чел.</t>
  </si>
  <si>
    <t xml:space="preserve">Общий прирост населения</t>
  </si>
  <si>
    <t xml:space="preserve">Численность постоянного населения на конец года </t>
  </si>
  <si>
    <t xml:space="preserve">Численность детей в возрасте 0-17 лет включительно на конец года</t>
  </si>
  <si>
    <t xml:space="preserve">В таблице используются формулы. НЕ УДАЛЯТЬ!</t>
  </si>
  <si>
    <t xml:space="preserve">Нужно проставить фактические данные за 2021 и 2022 годы.</t>
  </si>
  <si>
    <t xml:space="preserve">Заполнить  прогнозные значения  родившихся, умерших, прибывших и выбывших,  городское население, а также численность детей в возрасте 0-17 лет включительно на конец года.</t>
  </si>
  <si>
    <t xml:space="preserve">Исполнитель</t>
  </si>
  <si>
    <t xml:space="preserve">Усатова Татьяна Николаевна</t>
  </si>
  <si>
    <t xml:space="preserve">тел. 8 (83349) 2-10-51</t>
  </si>
  <si>
    <t xml:space="preserve">Приложение 1</t>
  </si>
  <si>
    <t xml:space="preserve">Численность постоянного населения (среднегодовая)  (городское+сельское)</t>
  </si>
  <si>
    <t xml:space="preserve">Численность постоянного населения на конец года (пред.год+род-умер+приб-убы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4.14"/>
    <col collapsed="false" customWidth="true" hidden="false" outlineLevel="0" max="4" min="3" style="1" width="9.56"/>
    <col collapsed="false" customWidth="true" hidden="false" outlineLevel="0" max="5" min="5" style="2" width="9.56"/>
    <col collapsed="false" customWidth="true" hidden="false" outlineLevel="0" max="9" min="6" style="1" width="9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I1" s="3" t="s">
        <v>0</v>
      </c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4" customFormat="false" ht="15.75" hidden="false" customHeight="true" outlineLevel="0" collapsed="false">
      <c r="A4" s="5"/>
      <c r="B4" s="5"/>
      <c r="C4" s="6" t="s">
        <v>2</v>
      </c>
      <c r="D4" s="6" t="s">
        <v>3</v>
      </c>
      <c r="E4" s="7" t="s">
        <v>4</v>
      </c>
      <c r="F4" s="8" t="s">
        <v>5</v>
      </c>
      <c r="G4" s="8"/>
      <c r="H4" s="8" t="s">
        <v>6</v>
      </c>
      <c r="I4" s="8"/>
      <c r="J4" s="9" t="s">
        <v>7</v>
      </c>
      <c r="K4" s="9"/>
    </row>
    <row r="5" customFormat="false" ht="15.75" hidden="false" customHeight="false" outlineLevel="0" collapsed="false">
      <c r="A5" s="5"/>
      <c r="B5" s="10"/>
      <c r="C5" s="6"/>
      <c r="D5" s="6"/>
      <c r="E5" s="7"/>
      <c r="F5" s="5" t="n">
        <v>1</v>
      </c>
      <c r="G5" s="5" t="n">
        <v>2</v>
      </c>
      <c r="H5" s="5" t="n">
        <v>1</v>
      </c>
      <c r="I5" s="5" t="n">
        <v>2</v>
      </c>
      <c r="J5" s="9" t="n">
        <v>1</v>
      </c>
      <c r="K5" s="9" t="n">
        <v>2</v>
      </c>
    </row>
    <row r="6" customFormat="false" ht="31.5" hidden="false" customHeight="false" outlineLevel="0" collapsed="false">
      <c r="A6" s="11" t="s">
        <v>8</v>
      </c>
      <c r="B6" s="12" t="s">
        <v>9</v>
      </c>
      <c r="C6" s="13" t="n">
        <v>7242</v>
      </c>
      <c r="D6" s="13" t="n">
        <v>6594</v>
      </c>
      <c r="E6" s="14" t="n">
        <f aca="false">ROUND((D20+E20)/2,0)</f>
        <v>6364</v>
      </c>
      <c r="F6" s="14" t="n">
        <f aca="false">ROUND((E20+F20)/2,0)</f>
        <v>6133</v>
      </c>
      <c r="G6" s="14" t="n">
        <f aca="false">ROUND((E20+G20)/2,0)</f>
        <v>6140</v>
      </c>
      <c r="H6" s="14" t="n">
        <f aca="false">ROUND((F20+H20)/2,0)</f>
        <v>5907</v>
      </c>
      <c r="I6" s="14" t="n">
        <f aca="false">ROUND((G20+I20)/2,0)</f>
        <v>5924</v>
      </c>
      <c r="J6" s="14" t="n">
        <f aca="false">ROUND((H20+J20)/2,0)</f>
        <v>5691</v>
      </c>
      <c r="K6" s="14" t="n">
        <f aca="false">ROUND((I20+K20)/2,0)</f>
        <v>5717</v>
      </c>
    </row>
    <row r="7" customFormat="false" ht="24.75" hidden="false" customHeight="true" outlineLevel="0" collapsed="false">
      <c r="A7" s="11" t="s">
        <v>10</v>
      </c>
      <c r="B7" s="12" t="s">
        <v>9</v>
      </c>
      <c r="C7" s="15" t="n">
        <v>4113</v>
      </c>
      <c r="D7" s="15" t="n">
        <v>4055</v>
      </c>
      <c r="E7" s="16" t="n">
        <v>4005</v>
      </c>
      <c r="F7" s="17" t="n">
        <v>3957</v>
      </c>
      <c r="G7" s="17" t="n">
        <v>3959</v>
      </c>
      <c r="H7" s="17" t="n">
        <v>3910</v>
      </c>
      <c r="I7" s="17" t="n">
        <v>3914</v>
      </c>
      <c r="J7" s="17" t="n">
        <v>3866</v>
      </c>
      <c r="K7" s="17" t="n">
        <v>3872</v>
      </c>
      <c r="L7" s="18"/>
      <c r="M7" s="18"/>
      <c r="N7" s="18"/>
      <c r="O7" s="18"/>
      <c r="P7" s="18"/>
      <c r="Q7" s="18"/>
    </row>
    <row r="8" customFormat="false" ht="22.5" hidden="false" customHeight="true" outlineLevel="0" collapsed="false">
      <c r="A8" s="11" t="s">
        <v>11</v>
      </c>
      <c r="B8" s="12" t="s">
        <v>9</v>
      </c>
      <c r="C8" s="15" t="n">
        <v>3129</v>
      </c>
      <c r="D8" s="15" t="n">
        <v>2539</v>
      </c>
      <c r="E8" s="13" t="n">
        <f aca="false">E6-E7</f>
        <v>2359</v>
      </c>
      <c r="F8" s="13" t="n">
        <f aca="false">F6-F7</f>
        <v>2176</v>
      </c>
      <c r="G8" s="13" t="n">
        <f aca="false">G6-G7</f>
        <v>2181</v>
      </c>
      <c r="H8" s="13" t="n">
        <f aca="false">H6-H7</f>
        <v>1997</v>
      </c>
      <c r="I8" s="13" t="n">
        <f aca="false">I6-I7</f>
        <v>2010</v>
      </c>
      <c r="J8" s="13" t="n">
        <f aca="false">J6-J7</f>
        <v>1825</v>
      </c>
      <c r="K8" s="13" t="n">
        <f aca="false">K6-K7</f>
        <v>1845</v>
      </c>
      <c r="L8" s="18"/>
    </row>
    <row r="9" s="2" customFormat="true" ht="18.75" hidden="false" customHeight="true" outlineLevel="0" collapsed="false">
      <c r="A9" s="19" t="s">
        <v>12</v>
      </c>
      <c r="B9" s="12" t="s">
        <v>9</v>
      </c>
      <c r="C9" s="20" t="n">
        <v>57</v>
      </c>
      <c r="D9" s="20" t="n">
        <v>55</v>
      </c>
      <c r="E9" s="21" t="n">
        <v>45</v>
      </c>
      <c r="F9" s="21" t="n">
        <v>35</v>
      </c>
      <c r="G9" s="21" t="n">
        <v>36</v>
      </c>
      <c r="H9" s="21" t="n">
        <v>31</v>
      </c>
      <c r="I9" s="21" t="n">
        <v>32</v>
      </c>
      <c r="J9" s="21" t="n">
        <v>30</v>
      </c>
      <c r="K9" s="21" t="n">
        <v>32</v>
      </c>
    </row>
    <row r="10" customFormat="false" ht="19.5" hidden="false" customHeight="true" outlineLevel="0" collapsed="false">
      <c r="A10" s="11" t="s">
        <v>13</v>
      </c>
      <c r="B10" s="12" t="s">
        <v>14</v>
      </c>
      <c r="C10" s="22" t="n">
        <v>7.9</v>
      </c>
      <c r="D10" s="22" t="n">
        <v>8.34</v>
      </c>
      <c r="E10" s="14" t="n">
        <f aca="false">ROUND(E9/E6*1000,1)</f>
        <v>7.1</v>
      </c>
      <c r="F10" s="14" t="n">
        <f aca="false">ROUND(F9/F6*1000,1)</f>
        <v>5.7</v>
      </c>
      <c r="G10" s="14" t="n">
        <f aca="false">ROUND(G9/G6*1000,1)</f>
        <v>5.9</v>
      </c>
      <c r="H10" s="14" t="n">
        <f aca="false">ROUND(H9/H6*1000,1)</f>
        <v>5.2</v>
      </c>
      <c r="I10" s="14" t="n">
        <f aca="false">ROUND(I9/I6*1000,1)</f>
        <v>5.4</v>
      </c>
      <c r="J10" s="14" t="n">
        <f aca="false">ROUND(J9/J6*1000,1)</f>
        <v>5.3</v>
      </c>
      <c r="K10" s="14" t="n">
        <f aca="false">ROUND(K9/K6*1000,1)</f>
        <v>5.6</v>
      </c>
    </row>
    <row r="11" s="2" customFormat="true" ht="19.5" hidden="false" customHeight="true" outlineLevel="0" collapsed="false">
      <c r="A11" s="19" t="s">
        <v>15</v>
      </c>
      <c r="B11" s="12" t="s">
        <v>9</v>
      </c>
      <c r="C11" s="20" t="n">
        <v>186</v>
      </c>
      <c r="D11" s="20" t="n">
        <v>131</v>
      </c>
      <c r="E11" s="21" t="n">
        <v>154</v>
      </c>
      <c r="F11" s="21" t="n">
        <v>154</v>
      </c>
      <c r="G11" s="21" t="n">
        <v>152</v>
      </c>
      <c r="H11" s="21" t="n">
        <v>150</v>
      </c>
      <c r="I11" s="21" t="n">
        <v>148</v>
      </c>
      <c r="J11" s="21" t="n">
        <v>146</v>
      </c>
      <c r="K11" s="21" t="n">
        <v>144</v>
      </c>
    </row>
    <row r="12" customFormat="false" ht="22.5" hidden="false" customHeight="true" outlineLevel="0" collapsed="false">
      <c r="A12" s="11" t="s">
        <v>16</v>
      </c>
      <c r="B12" s="12" t="s">
        <v>14</v>
      </c>
      <c r="C12" s="22" t="n">
        <v>25.7</v>
      </c>
      <c r="D12" s="22" t="n">
        <v>19.86</v>
      </c>
      <c r="E12" s="14" t="n">
        <f aca="false">ROUND(E11/E6*1000,1)</f>
        <v>24.2</v>
      </c>
      <c r="F12" s="14" t="n">
        <f aca="false">ROUND(F11/F6*1000,1)</f>
        <v>25.1</v>
      </c>
      <c r="G12" s="14" t="n">
        <f aca="false">ROUND(G11/G6*1000,1)</f>
        <v>24.8</v>
      </c>
      <c r="H12" s="14" t="n">
        <f aca="false">ROUND(H11/H6*1000,1)</f>
        <v>25.4</v>
      </c>
      <c r="I12" s="14" t="n">
        <f aca="false">ROUND(I11/I6*1000,1)</f>
        <v>25</v>
      </c>
      <c r="J12" s="14" t="n">
        <f aca="false">ROUND(J11/J6*1000,1)</f>
        <v>25.7</v>
      </c>
      <c r="K12" s="14" t="n">
        <f aca="false">ROUND(K11/K6*1000,1)</f>
        <v>25.2</v>
      </c>
    </row>
    <row r="13" customFormat="false" ht="20.25" hidden="false" customHeight="true" outlineLevel="0" collapsed="false">
      <c r="A13" s="11" t="s">
        <v>17</v>
      </c>
      <c r="B13" s="12" t="s">
        <v>9</v>
      </c>
      <c r="C13" s="23" t="n">
        <v>-129</v>
      </c>
      <c r="D13" s="23" t="n">
        <v>-76</v>
      </c>
      <c r="E13" s="24" t="n">
        <f aca="false">E9-E11</f>
        <v>-109</v>
      </c>
      <c r="F13" s="24" t="n">
        <f aca="false">F9-F11</f>
        <v>-119</v>
      </c>
      <c r="G13" s="24" t="n">
        <f aca="false">G9-G11</f>
        <v>-116</v>
      </c>
      <c r="H13" s="24" t="n">
        <f aca="false">H9-H11</f>
        <v>-119</v>
      </c>
      <c r="I13" s="24" t="n">
        <f aca="false">I9-I11</f>
        <v>-116</v>
      </c>
      <c r="J13" s="24" t="n">
        <f aca="false">J9-J11</f>
        <v>-116</v>
      </c>
      <c r="K13" s="24" t="n">
        <f aca="false">K9-K11</f>
        <v>-112</v>
      </c>
    </row>
    <row r="14" customFormat="false" ht="36.75" hidden="false" customHeight="true" outlineLevel="0" collapsed="false">
      <c r="A14" s="11" t="s">
        <v>18</v>
      </c>
      <c r="B14" s="12" t="s">
        <v>14</v>
      </c>
      <c r="C14" s="25" t="n">
        <v>-17.8</v>
      </c>
      <c r="D14" s="25" t="n">
        <v>-11.6</v>
      </c>
      <c r="E14" s="26" t="n">
        <f aca="false">ROUND(E13/E6*1000,1)</f>
        <v>-17.1</v>
      </c>
      <c r="F14" s="26" t="n">
        <f aca="false">ROUND(F13/F6*1000,1)</f>
        <v>-19.4</v>
      </c>
      <c r="G14" s="26" t="n">
        <f aca="false">ROUND(G13/G6*1000,1)</f>
        <v>-18.9</v>
      </c>
      <c r="H14" s="26" t="n">
        <f aca="false">ROUND(H13/H6*1000,1)</f>
        <v>-20.1</v>
      </c>
      <c r="I14" s="26" t="n">
        <f aca="false">ROUND(I13/I6*1000,1)</f>
        <v>-19.6</v>
      </c>
      <c r="J14" s="26" t="n">
        <f aca="false">ROUND(J13/J6*1000,1)</f>
        <v>-20.4</v>
      </c>
      <c r="K14" s="26" t="n">
        <f aca="false">ROUND(K13/K6*1000,1)</f>
        <v>-19.6</v>
      </c>
    </row>
    <row r="15" s="2" customFormat="true" ht="18.75" hidden="false" customHeight="true" outlineLevel="0" collapsed="false">
      <c r="A15" s="19" t="s">
        <v>19</v>
      </c>
      <c r="B15" s="12" t="s">
        <v>9</v>
      </c>
      <c r="C15" s="27" t="n">
        <v>180</v>
      </c>
      <c r="D15" s="27" t="n">
        <v>215</v>
      </c>
      <c r="E15" s="16" t="n">
        <v>216</v>
      </c>
      <c r="F15" s="16" t="n">
        <v>216</v>
      </c>
      <c r="G15" s="16" t="n">
        <v>218</v>
      </c>
      <c r="H15" s="16" t="n">
        <v>218</v>
      </c>
      <c r="I15" s="16" t="n">
        <v>220</v>
      </c>
      <c r="J15" s="16" t="n">
        <v>221</v>
      </c>
      <c r="K15" s="16" t="n">
        <v>222</v>
      </c>
    </row>
    <row r="16" s="2" customFormat="true" ht="18.75" hidden="false" customHeight="true" outlineLevel="0" collapsed="false">
      <c r="A16" s="19" t="s">
        <v>20</v>
      </c>
      <c r="B16" s="12" t="s">
        <v>9</v>
      </c>
      <c r="C16" s="27" t="n">
        <v>349</v>
      </c>
      <c r="D16" s="27" t="n">
        <v>367</v>
      </c>
      <c r="E16" s="16" t="n">
        <v>340</v>
      </c>
      <c r="F16" s="16" t="n">
        <v>326</v>
      </c>
      <c r="G16" s="16" t="n">
        <v>317</v>
      </c>
      <c r="H16" s="16" t="n">
        <v>322</v>
      </c>
      <c r="I16" s="16" t="n">
        <v>320</v>
      </c>
      <c r="J16" s="16" t="n">
        <v>314</v>
      </c>
      <c r="K16" s="16" t="n">
        <v>308</v>
      </c>
    </row>
    <row r="17" customFormat="false" ht="19.5" hidden="false" customHeight="true" outlineLevel="0" collapsed="false">
      <c r="A17" s="11" t="s">
        <v>21</v>
      </c>
      <c r="B17" s="12" t="s">
        <v>9</v>
      </c>
      <c r="C17" s="24" t="n">
        <v>-169</v>
      </c>
      <c r="D17" s="24" t="n">
        <v>-152</v>
      </c>
      <c r="E17" s="24" t="n">
        <f aca="false">E15-E16</f>
        <v>-124</v>
      </c>
      <c r="F17" s="24" t="n">
        <f aca="false">F15-F16</f>
        <v>-110</v>
      </c>
      <c r="G17" s="24" t="n">
        <f aca="false">G15-G16</f>
        <v>-99</v>
      </c>
      <c r="H17" s="24" t="n">
        <f aca="false">H15-H16</f>
        <v>-104</v>
      </c>
      <c r="I17" s="24" t="n">
        <f aca="false">I15-I16</f>
        <v>-100</v>
      </c>
      <c r="J17" s="24" t="n">
        <f aca="false">J15-J16</f>
        <v>-93</v>
      </c>
      <c r="K17" s="24" t="n">
        <f aca="false">K15-K16</f>
        <v>-86</v>
      </c>
    </row>
    <row r="18" customFormat="false" ht="33" hidden="false" customHeight="true" outlineLevel="0" collapsed="false">
      <c r="A18" s="11" t="s">
        <v>22</v>
      </c>
      <c r="B18" s="12" t="s">
        <v>23</v>
      </c>
      <c r="C18" s="14" t="n">
        <v>-233.4</v>
      </c>
      <c r="D18" s="14" t="n">
        <v>-230.5</v>
      </c>
      <c r="E18" s="14" t="n">
        <f aca="false">ROUND(E17/E6*10000,1)</f>
        <v>-194.8</v>
      </c>
      <c r="F18" s="14" t="n">
        <f aca="false">ROUND(F17/F6*10000,1)</f>
        <v>-179.4</v>
      </c>
      <c r="G18" s="14" t="n">
        <f aca="false">ROUND(G17/G6*10000,1)</f>
        <v>-161.2</v>
      </c>
      <c r="H18" s="14" t="n">
        <f aca="false">ROUND(H17/H6*10000,1)</f>
        <v>-176.1</v>
      </c>
      <c r="I18" s="14" t="n">
        <f aca="false">ROUND(I17/I6*10000,1)</f>
        <v>-168.8</v>
      </c>
      <c r="J18" s="14" t="n">
        <f aca="false">ROUND(J17/J6*10000,1)</f>
        <v>-163.4</v>
      </c>
      <c r="K18" s="14" t="n">
        <f aca="false">ROUND(K17/K6*10000,1)</f>
        <v>-150.4</v>
      </c>
    </row>
    <row r="19" customFormat="false" ht="18.75" hidden="false" customHeight="true" outlineLevel="0" collapsed="false">
      <c r="A19" s="11" t="s">
        <v>24</v>
      </c>
      <c r="B19" s="12" t="s">
        <v>9</v>
      </c>
      <c r="C19" s="24" t="n">
        <v>-298</v>
      </c>
      <c r="D19" s="24" t="n">
        <v>-228</v>
      </c>
      <c r="E19" s="24" t="n">
        <f aca="false">E13+E17</f>
        <v>-233</v>
      </c>
      <c r="F19" s="24" t="n">
        <f aca="false">F13+F17</f>
        <v>-229</v>
      </c>
      <c r="G19" s="24" t="n">
        <f aca="false">G13+G17</f>
        <v>-215</v>
      </c>
      <c r="H19" s="24" t="n">
        <f aca="false">H13+H17</f>
        <v>-223</v>
      </c>
      <c r="I19" s="24" t="n">
        <f aca="false">I13+I17</f>
        <v>-216</v>
      </c>
      <c r="J19" s="24" t="n">
        <f aca="false">J13+J17</f>
        <v>-209</v>
      </c>
      <c r="K19" s="24" t="n">
        <f aca="false">K13+K17</f>
        <v>-198</v>
      </c>
    </row>
    <row r="20" customFormat="false" ht="31.5" hidden="false" customHeight="false" outlineLevel="0" collapsed="false">
      <c r="A20" s="11" t="s">
        <v>25</v>
      </c>
      <c r="B20" s="12" t="s">
        <v>9</v>
      </c>
      <c r="C20" s="24" t="n">
        <v>6708</v>
      </c>
      <c r="D20" s="24" t="n">
        <v>6480</v>
      </c>
      <c r="E20" s="28" t="n">
        <f aca="false">D20+E19</f>
        <v>6247</v>
      </c>
      <c r="F20" s="28" t="n">
        <f aca="false">E20+F19</f>
        <v>6018</v>
      </c>
      <c r="G20" s="28" t="n">
        <f aca="false">E20+G19</f>
        <v>6032</v>
      </c>
      <c r="H20" s="28" t="n">
        <f aca="false">F20+H19</f>
        <v>5795</v>
      </c>
      <c r="I20" s="28" t="n">
        <f aca="false">G20+I19</f>
        <v>5816</v>
      </c>
      <c r="J20" s="28" t="n">
        <f aca="false">H20+J19</f>
        <v>5586</v>
      </c>
      <c r="K20" s="28" t="n">
        <f aca="false">I20+K19</f>
        <v>5618</v>
      </c>
    </row>
    <row r="21" customFormat="false" ht="31.5" hidden="false" customHeight="false" outlineLevel="0" collapsed="false">
      <c r="A21" s="29" t="s">
        <v>26</v>
      </c>
      <c r="B21" s="9" t="s">
        <v>9</v>
      </c>
      <c r="C21" s="30" t="n">
        <v>1048</v>
      </c>
      <c r="D21" s="30" t="n">
        <v>958</v>
      </c>
      <c r="E21" s="31" t="n">
        <v>887</v>
      </c>
      <c r="F21" s="30" t="n">
        <v>845</v>
      </c>
      <c r="G21" s="30" t="n">
        <v>847</v>
      </c>
      <c r="H21" s="30" t="n">
        <v>799</v>
      </c>
      <c r="I21" s="30" t="n">
        <v>805</v>
      </c>
      <c r="J21" s="30" t="n">
        <v>753</v>
      </c>
      <c r="K21" s="30" t="n">
        <v>765</v>
      </c>
    </row>
    <row r="23" customFormat="false" ht="18.75" hidden="false" customHeight="false" outlineLevel="0" collapsed="false">
      <c r="A23" s="32" t="s">
        <v>27</v>
      </c>
    </row>
    <row r="24" customFormat="false" ht="18.75" hidden="false" customHeight="false" outlineLevel="0" collapsed="false">
      <c r="A24" s="33" t="s">
        <v>28</v>
      </c>
      <c r="B24" s="34"/>
      <c r="C24" s="34"/>
      <c r="D24" s="34"/>
      <c r="E24" s="35"/>
      <c r="F24" s="34"/>
      <c r="G24" s="34"/>
      <c r="H24" s="34"/>
      <c r="I24" s="34"/>
    </row>
    <row r="25" customFormat="false" ht="37.5" hidden="false" customHeight="true" outlineLevel="0" collapsed="false">
      <c r="A25" s="36" t="s">
        <v>29</v>
      </c>
      <c r="B25" s="36"/>
      <c r="C25" s="36"/>
      <c r="D25" s="36"/>
      <c r="E25" s="36"/>
      <c r="F25" s="36"/>
      <c r="G25" s="36"/>
      <c r="H25" s="36"/>
      <c r="I25" s="36"/>
    </row>
    <row r="26" customFormat="false" ht="15.75" hidden="false" customHeight="false" outlineLevel="0" collapsed="false">
      <c r="A26" s="37" t="s">
        <v>30</v>
      </c>
    </row>
    <row r="27" customFormat="false" ht="15.75" hidden="false" customHeight="false" outlineLevel="0" collapsed="false">
      <c r="A27" s="38"/>
    </row>
    <row r="28" customFormat="false" ht="15.75" hidden="false" customHeight="false" outlineLevel="0" collapsed="false">
      <c r="A28" s="38" t="s">
        <v>31</v>
      </c>
    </row>
    <row r="29" customFormat="false" ht="15.75" hidden="false" customHeight="false" outlineLevel="0" collapsed="false">
      <c r="A29" s="38" t="s">
        <v>32</v>
      </c>
      <c r="E29" s="39"/>
    </row>
    <row r="35" customFormat="false" ht="15.75" hidden="false" customHeight="false" outlineLevel="0" collapsed="false">
      <c r="E35" s="39"/>
      <c r="F35" s="39"/>
      <c r="G35" s="39"/>
      <c r="H35" s="39"/>
      <c r="I35" s="39"/>
      <c r="J35" s="39"/>
      <c r="K35" s="39"/>
    </row>
  </sheetData>
  <mergeCells count="10">
    <mergeCell ref="I1:K1"/>
    <mergeCell ref="A2:K2"/>
    <mergeCell ref="A4:A5"/>
    <mergeCell ref="C4:C5"/>
    <mergeCell ref="D4:D5"/>
    <mergeCell ref="E4:E5"/>
    <mergeCell ref="F4:G4"/>
    <mergeCell ref="H4:I4"/>
    <mergeCell ref="J4:K4"/>
    <mergeCell ref="A25:I25"/>
  </mergeCells>
  <printOptions headings="false" gridLines="false" gridLinesSet="true" horizontalCentered="false" verticalCentered="false"/>
  <pageMargins left="0.747916666666667" right="0.747916666666667" top="0.551388888888889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4.14"/>
    <col collapsed="false" customWidth="true" hidden="false" outlineLevel="0" max="4" min="3" style="1" width="9.56"/>
    <col collapsed="false" customWidth="true" hidden="false" outlineLevel="0" max="5" min="5" style="2" width="9.56"/>
    <col collapsed="false" customWidth="true" hidden="false" outlineLevel="0" max="9" min="6" style="1" width="9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I1" s="3" t="s">
        <v>33</v>
      </c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0"/>
    </row>
    <row r="4" customFormat="false" ht="15.75" hidden="false" customHeight="true" outlineLevel="0" collapsed="false">
      <c r="A4" s="5"/>
      <c r="B4" s="5"/>
      <c r="C4" s="6" t="s">
        <v>2</v>
      </c>
      <c r="D4" s="6" t="s">
        <v>3</v>
      </c>
      <c r="E4" s="41" t="s">
        <v>4</v>
      </c>
      <c r="F4" s="8" t="s">
        <v>5</v>
      </c>
      <c r="G4" s="8"/>
      <c r="H4" s="8" t="s">
        <v>6</v>
      </c>
      <c r="I4" s="8"/>
      <c r="J4" s="9" t="s">
        <v>7</v>
      </c>
      <c r="K4" s="9"/>
    </row>
    <row r="5" customFormat="false" ht="15.75" hidden="false" customHeight="false" outlineLevel="0" collapsed="false">
      <c r="A5" s="5"/>
      <c r="B5" s="10"/>
      <c r="C5" s="6"/>
      <c r="D5" s="6"/>
      <c r="E5" s="41"/>
      <c r="F5" s="5" t="n">
        <v>1</v>
      </c>
      <c r="G5" s="5" t="n">
        <v>2</v>
      </c>
      <c r="H5" s="5" t="n">
        <v>1</v>
      </c>
      <c r="I5" s="5" t="n">
        <v>2</v>
      </c>
      <c r="J5" s="9" t="n">
        <v>1</v>
      </c>
      <c r="K5" s="9" t="n">
        <v>2</v>
      </c>
    </row>
    <row r="6" customFormat="false" ht="47.25" hidden="false" customHeight="false" outlineLevel="0" collapsed="false">
      <c r="A6" s="11" t="s">
        <v>34</v>
      </c>
      <c r="B6" s="12" t="s">
        <v>9</v>
      </c>
      <c r="C6" s="13" t="str">
        <f aca="false">IF(Население!C7+Население!C8&lt;&gt;Население!C6,"ошибка","ок")</f>
        <v>ок</v>
      </c>
      <c r="D6" s="13" t="str">
        <f aca="false">IF(Население!D7+Население!D8&lt;&gt;Население!D6,"ошибка","ок")</f>
        <v>ок</v>
      </c>
      <c r="E6" s="13" t="str">
        <f aca="false">IF(Население!E7+Население!E8&lt;&gt;Население!E6,"ошибка","ок")</f>
        <v>ок</v>
      </c>
      <c r="F6" s="13" t="str">
        <f aca="false">IF(Население!F7+Население!F8&lt;&gt;Население!F6,"ошибка","ок")</f>
        <v>ок</v>
      </c>
      <c r="G6" s="13" t="str">
        <f aca="false">IF(Население!G7+Население!G8&lt;&gt;Население!G6,"ошибка","ок")</f>
        <v>ок</v>
      </c>
      <c r="H6" s="13" t="str">
        <f aca="false">IF(Население!H7+Население!H8&lt;&gt;Население!H6,"ошибка","ок")</f>
        <v>ок</v>
      </c>
      <c r="I6" s="13" t="str">
        <f aca="false">IF(Население!I7+Население!I8&lt;&gt;Население!I6,"ошибка","ок")</f>
        <v>ок</v>
      </c>
      <c r="J6" s="13" t="str">
        <f aca="false">IF(Население!J7+Население!J8&lt;&gt;Население!J6,"ошибка","ок")</f>
        <v>ок</v>
      </c>
      <c r="K6" s="13" t="str">
        <f aca="false">IF(Население!K7+Население!K8&lt;&gt;Население!K6,"ошибка","ок")</f>
        <v>ок</v>
      </c>
    </row>
    <row r="7" customFormat="false" ht="20.25" hidden="false" customHeight="true" outlineLevel="0" collapsed="false">
      <c r="A7" s="42" t="s">
        <v>17</v>
      </c>
      <c r="B7" s="43" t="s">
        <v>9</v>
      </c>
      <c r="C7" s="13" t="str">
        <f aca="false">IF(Население!C9-Население!C11&gt;Население!C13,"ошибка","ок")</f>
        <v>ок</v>
      </c>
      <c r="D7" s="13" t="str">
        <f aca="false">IF(Население!D9-Население!D11&gt;Население!D13,"ошибка","ок")</f>
        <v>ок</v>
      </c>
      <c r="E7" s="13" t="str">
        <f aca="false">IF(Население!E9-Население!E11&gt;Население!E13,"ошибка","ок")</f>
        <v>ок</v>
      </c>
      <c r="F7" s="13" t="str">
        <f aca="false">IF(Население!F9-Население!F11&gt;Население!F13,"ошибка","ок")</f>
        <v>ок</v>
      </c>
      <c r="G7" s="13" t="str">
        <f aca="false">IF(Население!G9-Население!G11&gt;Население!G13,"ошибка","ок")</f>
        <v>ок</v>
      </c>
      <c r="H7" s="13" t="str">
        <f aca="false">IF(Население!H9-Население!H11&gt;Население!H13,"ошибка","ок")</f>
        <v>ок</v>
      </c>
      <c r="I7" s="13" t="str">
        <f aca="false">IF(Население!I9-Население!I11&gt;Население!I13,"ошибка","ок")</f>
        <v>ок</v>
      </c>
      <c r="J7" s="13" t="str">
        <f aca="false">IF(Население!J9-Население!J11&gt;Население!J13,"ошибка","ок")</f>
        <v>ок</v>
      </c>
      <c r="K7" s="13" t="str">
        <f aca="false">IF(Население!K9-Население!K11&gt;Население!K13,"ошибка","ок")</f>
        <v>ок</v>
      </c>
    </row>
    <row r="8" customFormat="false" ht="19.5" hidden="false" customHeight="true" outlineLevel="0" collapsed="false">
      <c r="A8" s="42" t="s">
        <v>21</v>
      </c>
      <c r="B8" s="43" t="s">
        <v>9</v>
      </c>
      <c r="C8" s="13" t="str">
        <f aca="false">IF(Население!C15-Население!C16&gt;Население!C17,"ошибка","ок")</f>
        <v>ок</v>
      </c>
      <c r="D8" s="13" t="str">
        <f aca="false">IF(Население!D15-Население!D16&gt;Население!D17,"ошибка","ок")</f>
        <v>ок</v>
      </c>
      <c r="E8" s="13" t="str">
        <f aca="false">IF(Население!E15-Население!E16&gt;Население!E17,"ошибка","ок")</f>
        <v>ок</v>
      </c>
      <c r="F8" s="13" t="str">
        <f aca="false">IF(Население!F15-Население!F16&gt;Население!F17,"ошибка","ок")</f>
        <v>ок</v>
      </c>
      <c r="G8" s="13" t="str">
        <f aca="false">IF(Население!G15-Население!G16&gt;Население!G17,"ошибка","ок")</f>
        <v>ок</v>
      </c>
      <c r="H8" s="13" t="str">
        <f aca="false">IF(Население!H15-Население!H16&gt;Население!H17,"ошибка","ок")</f>
        <v>ок</v>
      </c>
      <c r="I8" s="13" t="str">
        <f aca="false">IF(Население!I15-Население!I16&gt;Население!I17,"ошибка","ок")</f>
        <v>ок</v>
      </c>
      <c r="J8" s="13" t="str">
        <f aca="false">IF(Население!J15-Население!J16&gt;Население!J17,"ошибка","ок")</f>
        <v>ок</v>
      </c>
      <c r="K8" s="13" t="str">
        <f aca="false">IF(Население!K15-Население!K16&gt;Население!K17,"ошибка","ок")</f>
        <v>ок</v>
      </c>
    </row>
    <row r="9" customFormat="false" ht="18.75" hidden="false" customHeight="true" outlineLevel="0" collapsed="false">
      <c r="A9" s="42" t="s">
        <v>24</v>
      </c>
      <c r="B9" s="43" t="s">
        <v>9</v>
      </c>
      <c r="C9" s="13" t="str">
        <f aca="false">IF(Население!C13+Население!C17&gt;Население!C19,"ошибка","ок")</f>
        <v>ок</v>
      </c>
      <c r="D9" s="13" t="str">
        <f aca="false">IF(Население!D13+Население!D17&gt;Население!D19,"ошибка","ок")</f>
        <v>ок</v>
      </c>
      <c r="E9" s="13" t="str">
        <f aca="false">IF(Население!E13+Население!E17&gt;Население!E19,"ошибка","ок")</f>
        <v>ок</v>
      </c>
      <c r="F9" s="13" t="str">
        <f aca="false">IF(Население!F13+Население!F17&gt;Население!F19,"ошибка","ок")</f>
        <v>ок</v>
      </c>
      <c r="G9" s="13" t="str">
        <f aca="false">IF(Население!G13+Население!G17&gt;Население!G19,"ошибка","ок")</f>
        <v>ок</v>
      </c>
      <c r="H9" s="13" t="str">
        <f aca="false">IF(Население!H13+Население!H17&gt;Население!H19,"ошибка","ок")</f>
        <v>ок</v>
      </c>
      <c r="I9" s="13" t="str">
        <f aca="false">IF(Население!I13+Население!I17&gt;Население!I19,"ошибка","ок")</f>
        <v>ок</v>
      </c>
      <c r="J9" s="13" t="str">
        <f aca="false">IF(Население!J13+Население!J17&gt;Население!J19,"ошибка","ок")</f>
        <v>ок</v>
      </c>
      <c r="K9" s="13" t="str">
        <f aca="false">IF(Население!K13+Население!K17&gt;Население!K19,"ошибка","ок")</f>
        <v>ок</v>
      </c>
    </row>
    <row r="10" customFormat="false" ht="47.25" hidden="false" customHeight="false" outlineLevel="0" collapsed="false">
      <c r="A10" s="42" t="s">
        <v>35</v>
      </c>
      <c r="B10" s="43" t="s">
        <v>9</v>
      </c>
      <c r="C10" s="44"/>
      <c r="D10" s="44" t="str">
        <f aca="false">IF(Население!C20+Население!D9-Население!D11+Население!D15-Население!D16&lt;&gt;Население!D20,"ошибка","ок")</f>
        <v>ок</v>
      </c>
      <c r="E10" s="44" t="str">
        <f aca="false">IF(Население!D20+Население!E9-Население!E11+Население!E15-Население!E16&lt;&gt;Население!E20,"ошибка","ок")</f>
        <v>ок</v>
      </c>
      <c r="F10" s="44" t="str">
        <f aca="false">IF(Население!E20+Население!F9-Население!F11+Население!F15-Население!F16&lt;&gt;Население!F20,"ошибка","ок")</f>
        <v>ок</v>
      </c>
      <c r="G10" s="44" t="str">
        <f aca="false">IF(Население!E20+Население!G9-Население!G11+Население!G15-Население!G16&lt;&gt;Население!G20,"ошибка","ок")</f>
        <v>ок</v>
      </c>
      <c r="H10" s="44" t="str">
        <f aca="false">IF(Население!F20+Население!H9-Население!H11+Население!H15-Население!H16&lt;&gt;Население!H20,"ошибка","ок")</f>
        <v>ок</v>
      </c>
      <c r="I10" s="44" t="str">
        <f aca="false">IF(Население!G20+Население!I9-Население!I11+Население!I15-Население!I16&lt;&gt;Население!I20,"ошибка","ок")</f>
        <v>ок</v>
      </c>
      <c r="J10" s="44" t="str">
        <f aca="false">IF(Население!H20+Население!J9-Население!J11+Население!J15-Население!J16&lt;&gt;Население!J20,"ошибка","ок")</f>
        <v>ок</v>
      </c>
      <c r="K10" s="44" t="str">
        <f aca="false">IF(Население!I20+Население!K9-Население!K11+Население!K15-Население!K16&lt;&gt;Население!K20,"ошибка","ок")</f>
        <v>ок</v>
      </c>
    </row>
  </sheetData>
  <mergeCells count="9">
    <mergeCell ref="I1:K1"/>
    <mergeCell ref="A2:K2"/>
    <mergeCell ref="A4:A5"/>
    <mergeCell ref="C4:C5"/>
    <mergeCell ref="D4:D5"/>
    <mergeCell ref="E4:E5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551388888888889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1T11:04:59Z</dcterms:created>
  <dc:creator>Admin</dc:creator>
  <dc:description/>
  <dc:language>en-US</dc:language>
  <cp:lastModifiedBy>Nageconom</cp:lastModifiedBy>
  <cp:lastPrinted>2023-05-18T12:30:23Z</cp:lastPrinted>
  <dcterms:modified xsi:type="dcterms:W3CDTF">2023-05-31T07:37:13Z</dcterms:modified>
  <cp:revision>0</cp:revision>
  <dc:subject/>
  <dc:title/>
</cp:coreProperties>
</file>