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х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22" activeCellId="0" sqref="D122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s="4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s="4" customFormat="tru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s="4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0</v>
      </c>
      <c r="D6" s="31" t="n">
        <v>0</v>
      </c>
      <c r="E6" s="32" t="n">
        <v>0</v>
      </c>
      <c r="F6" s="31" t="n">
        <v>0</v>
      </c>
      <c r="G6" s="33" t="n">
        <v>0</v>
      </c>
      <c r="H6" s="34" t="n">
        <v>0</v>
      </c>
      <c r="I6" s="33" t="n">
        <v>0</v>
      </c>
      <c r="J6" s="34" t="n">
        <v>0</v>
      </c>
      <c r="K6" s="33" t="n">
        <v>0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0</v>
      </c>
      <c r="D7" s="31" t="n">
        <v>0</v>
      </c>
      <c r="E7" s="32" t="n">
        <v>0</v>
      </c>
      <c r="F7" s="31" t="n">
        <v>0</v>
      </c>
      <c r="G7" s="33" t="n">
        <v>0</v>
      </c>
      <c r="H7" s="34" t="n">
        <v>0</v>
      </c>
      <c r="I7" s="33" t="n">
        <v>0</v>
      </c>
      <c r="J7" s="36" t="n">
        <v>0</v>
      </c>
      <c r="K7" s="33" t="n">
        <v>0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0</v>
      </c>
      <c r="D8" s="40" t="n">
        <v>0</v>
      </c>
      <c r="E8" s="41" t="n">
        <v>0</v>
      </c>
      <c r="F8" s="40" t="n">
        <v>0</v>
      </c>
      <c r="G8" s="42" t="n">
        <v>0</v>
      </c>
      <c r="H8" s="39" t="n">
        <v>0</v>
      </c>
      <c r="I8" s="42" t="n">
        <v>0</v>
      </c>
      <c r="J8" s="39" t="n">
        <v>0</v>
      </c>
      <c r="K8" s="42" t="n">
        <v>0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193</v>
      </c>
      <c r="D9" s="45" t="n">
        <f aca="false">D11+D24+D39+D40</f>
        <v>178</v>
      </c>
      <c r="E9" s="46" t="n">
        <f aca="false">E11+E24+E39+E40</f>
        <v>178</v>
      </c>
      <c r="F9" s="47" t="n">
        <f aca="false">F11+F24+F39+F40</f>
        <v>176</v>
      </c>
      <c r="G9" s="47" t="n">
        <f aca="false">G11+G24+G39+G40</f>
        <v>180</v>
      </c>
      <c r="H9" s="48" t="n">
        <f aca="false">H11+H24+H39+H40</f>
        <v>179</v>
      </c>
      <c r="I9" s="49" t="n">
        <f aca="false">I11+I24+I39+I40</f>
        <v>183</v>
      </c>
      <c r="J9" s="48" t="n">
        <f aca="false">J11+J24+J39+J40</f>
        <v>183</v>
      </c>
      <c r="K9" s="49" t="n">
        <f aca="false">K11+K24+K39+K40</f>
        <v>187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48</v>
      </c>
      <c r="D11" s="58" t="n">
        <f aca="false">SUM(D13:D23)</f>
        <v>46</v>
      </c>
      <c r="E11" s="59" t="n">
        <f aca="false">SUM(E13:E23)</f>
        <v>43</v>
      </c>
      <c r="F11" s="60" t="n">
        <f aca="false">SUM(F13:F23)</f>
        <v>43</v>
      </c>
      <c r="G11" s="59" t="n">
        <f aca="false">SUM(G13:G23)</f>
        <v>45</v>
      </c>
      <c r="H11" s="60" t="n">
        <f aca="false">SUM(H13:H23)</f>
        <v>44</v>
      </c>
      <c r="I11" s="59" t="n">
        <f aca="false">SUM(I13:I23)</f>
        <v>46</v>
      </c>
      <c r="J11" s="60" t="n">
        <f aca="false">SUM(J13:J23)</f>
        <v>46</v>
      </c>
      <c r="K11" s="59" t="n">
        <f aca="false">SUM(K13:K23)</f>
        <v>48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5</v>
      </c>
      <c r="D13" s="61" t="n">
        <v>21</v>
      </c>
      <c r="E13" s="32" t="n">
        <v>20</v>
      </c>
      <c r="F13" s="31" t="n">
        <v>20</v>
      </c>
      <c r="G13" s="33" t="n">
        <v>20</v>
      </c>
      <c r="H13" s="34" t="n">
        <v>20</v>
      </c>
      <c r="I13" s="33" t="n">
        <v>21</v>
      </c>
      <c r="J13" s="34" t="n">
        <v>21</v>
      </c>
      <c r="K13" s="33" t="n">
        <v>22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3</v>
      </c>
      <c r="D14" s="61" t="n">
        <v>3</v>
      </c>
      <c r="E14" s="32" t="n">
        <v>3</v>
      </c>
      <c r="F14" s="31" t="n">
        <v>3</v>
      </c>
      <c r="G14" s="33" t="n">
        <v>3</v>
      </c>
      <c r="H14" s="34" t="n">
        <v>3</v>
      </c>
      <c r="I14" s="33" t="n">
        <v>3</v>
      </c>
      <c r="J14" s="34" t="n">
        <v>3</v>
      </c>
      <c r="K14" s="33" t="n">
        <v>3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 t="n">
        <v>0</v>
      </c>
      <c r="D15" s="61" t="n">
        <v>0</v>
      </c>
      <c r="E15" s="32" t="n">
        <v>0</v>
      </c>
      <c r="F15" s="31" t="n">
        <v>0</v>
      </c>
      <c r="G15" s="33" t="n">
        <v>0</v>
      </c>
      <c r="H15" s="34" t="n">
        <v>0</v>
      </c>
      <c r="I15" s="33" t="n">
        <v>0</v>
      </c>
      <c r="J15" s="34" t="n">
        <v>0</v>
      </c>
      <c r="K15" s="33" t="n">
        <v>0</v>
      </c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 t="n">
        <v>0</v>
      </c>
      <c r="D16" s="61" t="n">
        <v>0</v>
      </c>
      <c r="E16" s="32" t="n">
        <v>0</v>
      </c>
      <c r="F16" s="31" t="n">
        <v>0</v>
      </c>
      <c r="G16" s="33" t="n">
        <v>0</v>
      </c>
      <c r="H16" s="34" t="n">
        <v>0</v>
      </c>
      <c r="I16" s="33" t="n">
        <v>0</v>
      </c>
      <c r="J16" s="34" t="n">
        <v>0</v>
      </c>
      <c r="K16" s="33" t="n">
        <v>0</v>
      </c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 t="n">
        <v>0</v>
      </c>
      <c r="D17" s="61" t="n">
        <v>0</v>
      </c>
      <c r="E17" s="32" t="n">
        <v>0</v>
      </c>
      <c r="F17" s="31" t="n">
        <v>0</v>
      </c>
      <c r="G17" s="33" t="n">
        <v>0</v>
      </c>
      <c r="H17" s="34" t="n">
        <v>0</v>
      </c>
      <c r="I17" s="33" t="n">
        <v>0</v>
      </c>
      <c r="J17" s="34" t="n">
        <v>0</v>
      </c>
      <c r="K17" s="33" t="n">
        <v>0</v>
      </c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5</v>
      </c>
      <c r="D18" s="61" t="n">
        <v>4</v>
      </c>
      <c r="E18" s="32" t="n">
        <v>4</v>
      </c>
      <c r="F18" s="31" t="n">
        <v>4</v>
      </c>
      <c r="G18" s="33" t="n">
        <v>5</v>
      </c>
      <c r="H18" s="34" t="n">
        <v>5</v>
      </c>
      <c r="I18" s="33" t="n">
        <v>5</v>
      </c>
      <c r="J18" s="34" t="n">
        <v>5</v>
      </c>
      <c r="K18" s="33" t="n">
        <v>6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 t="n">
        <v>3</v>
      </c>
      <c r="D19" s="61" t="n">
        <v>2</v>
      </c>
      <c r="E19" s="32" t="n">
        <v>1</v>
      </c>
      <c r="F19" s="31" t="n">
        <v>1</v>
      </c>
      <c r="G19" s="33" t="n">
        <v>1</v>
      </c>
      <c r="H19" s="34" t="n">
        <v>1</v>
      </c>
      <c r="I19" s="33" t="n">
        <v>1</v>
      </c>
      <c r="J19" s="34" t="n">
        <v>1</v>
      </c>
      <c r="K19" s="33" t="n">
        <v>1</v>
      </c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14</v>
      </c>
      <c r="D20" s="61" t="n">
        <v>12</v>
      </c>
      <c r="E20" s="32" t="n">
        <v>11</v>
      </c>
      <c r="F20" s="31" t="n">
        <v>11</v>
      </c>
      <c r="G20" s="33" t="n">
        <v>12</v>
      </c>
      <c r="H20" s="34" t="n">
        <v>11</v>
      </c>
      <c r="I20" s="33" t="n">
        <v>12</v>
      </c>
      <c r="J20" s="34" t="n">
        <v>12</v>
      </c>
      <c r="K20" s="33" t="n">
        <v>12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1</v>
      </c>
      <c r="D21" s="61" t="n">
        <v>1</v>
      </c>
      <c r="E21" s="32" t="n">
        <v>1</v>
      </c>
      <c r="F21" s="31" t="n">
        <v>1</v>
      </c>
      <c r="G21" s="33" t="n">
        <v>1</v>
      </c>
      <c r="H21" s="34" t="n">
        <v>1</v>
      </c>
      <c r="I21" s="33" t="n">
        <v>1</v>
      </c>
      <c r="J21" s="34" t="n">
        <v>1</v>
      </c>
      <c r="K21" s="33" t="n">
        <v>1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 t="n">
        <v>0</v>
      </c>
      <c r="D22" s="61" t="n">
        <v>0</v>
      </c>
      <c r="E22" s="32" t="n">
        <v>0</v>
      </c>
      <c r="F22" s="31" t="n">
        <v>0</v>
      </c>
      <c r="G22" s="33" t="n">
        <v>0</v>
      </c>
      <c r="H22" s="34" t="n">
        <v>0</v>
      </c>
      <c r="I22" s="33" t="n">
        <v>0</v>
      </c>
      <c r="J22" s="34" t="n">
        <v>0</v>
      </c>
      <c r="K22" s="33" t="n">
        <v>0</v>
      </c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17</v>
      </c>
      <c r="D23" s="61" t="n">
        <v>3</v>
      </c>
      <c r="E23" s="32" t="n">
        <v>3</v>
      </c>
      <c r="F23" s="31" t="n">
        <v>3</v>
      </c>
      <c r="G23" s="33" t="n">
        <v>3</v>
      </c>
      <c r="H23" s="34" t="n">
        <v>3</v>
      </c>
      <c r="I23" s="33" t="n">
        <v>3</v>
      </c>
      <c r="J23" s="34" t="n">
        <v>3</v>
      </c>
      <c r="K23" s="33" t="n">
        <v>3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143</v>
      </c>
      <c r="D24" s="58" t="n">
        <f aca="false">SUM(D28:D38)</f>
        <v>130</v>
      </c>
      <c r="E24" s="59" t="n">
        <f aca="false">SUM(E28:E38)</f>
        <v>133</v>
      </c>
      <c r="F24" s="60" t="n">
        <f aca="false">SUM(F28:F38)</f>
        <v>131</v>
      </c>
      <c r="G24" s="59" t="n">
        <f aca="false">SUM(G28:G38)</f>
        <v>133</v>
      </c>
      <c r="H24" s="60" t="n">
        <f aca="false">SUM(H28:H38)</f>
        <v>133</v>
      </c>
      <c r="I24" s="59" t="n">
        <f aca="false">SUM(I28:I38)</f>
        <v>135</v>
      </c>
      <c r="J24" s="60" t="n">
        <f aca="false">SUM(J28:J38)</f>
        <v>135</v>
      </c>
      <c r="K24" s="59" t="n">
        <f aca="false">SUM(K28:K38)</f>
        <v>137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 t="n">
        <v>0</v>
      </c>
      <c r="D26" s="61" t="n">
        <v>0</v>
      </c>
      <c r="E26" s="32" t="n">
        <v>0</v>
      </c>
      <c r="F26" s="31" t="n">
        <v>0</v>
      </c>
      <c r="G26" s="33" t="n">
        <v>0</v>
      </c>
      <c r="H26" s="34" t="n">
        <v>0</v>
      </c>
      <c r="I26" s="33" t="n">
        <v>0</v>
      </c>
      <c r="J26" s="34" t="n">
        <v>0</v>
      </c>
      <c r="K26" s="33" t="n">
        <v>0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36</v>
      </c>
      <c r="D28" s="61" t="n">
        <v>32</v>
      </c>
      <c r="E28" s="32" t="n">
        <v>33</v>
      </c>
      <c r="F28" s="31" t="n">
        <v>33</v>
      </c>
      <c r="G28" s="33" t="n">
        <v>34</v>
      </c>
      <c r="H28" s="34" t="n">
        <v>34</v>
      </c>
      <c r="I28" s="33" t="n">
        <v>34</v>
      </c>
      <c r="J28" s="34" t="n">
        <v>34</v>
      </c>
      <c r="K28" s="33" t="n">
        <v>35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 t="n">
        <v>4</v>
      </c>
      <c r="D29" s="61" t="n">
        <v>2</v>
      </c>
      <c r="E29" s="32" t="n">
        <v>3</v>
      </c>
      <c r="F29" s="31" t="n">
        <v>3</v>
      </c>
      <c r="G29" s="33" t="n">
        <v>3</v>
      </c>
      <c r="H29" s="34" t="n">
        <v>3</v>
      </c>
      <c r="I29" s="33" t="n">
        <v>3</v>
      </c>
      <c r="J29" s="34" t="n">
        <v>3</v>
      </c>
      <c r="K29" s="33" t="n">
        <v>3</v>
      </c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 t="n">
        <v>0</v>
      </c>
      <c r="D30" s="61" t="n">
        <v>0</v>
      </c>
      <c r="E30" s="32" t="n">
        <v>0</v>
      </c>
      <c r="F30" s="31" t="n">
        <v>0</v>
      </c>
      <c r="G30" s="33" t="n">
        <v>0</v>
      </c>
      <c r="H30" s="34" t="n">
        <v>0</v>
      </c>
      <c r="I30" s="33" t="n">
        <v>0</v>
      </c>
      <c r="J30" s="34" t="n">
        <v>0</v>
      </c>
      <c r="K30" s="33" t="n">
        <v>0</v>
      </c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 t="n">
        <v>0</v>
      </c>
      <c r="D31" s="61" t="n">
        <v>0</v>
      </c>
      <c r="E31" s="32" t="n">
        <v>0</v>
      </c>
      <c r="F31" s="31" t="n">
        <v>0</v>
      </c>
      <c r="G31" s="33" t="n">
        <v>0</v>
      </c>
      <c r="H31" s="34" t="n">
        <v>0</v>
      </c>
      <c r="I31" s="33" t="n">
        <v>0</v>
      </c>
      <c r="J31" s="34" t="n">
        <v>0</v>
      </c>
      <c r="K31" s="33" t="n">
        <v>0</v>
      </c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 t="n">
        <v>0</v>
      </c>
      <c r="D32" s="61" t="n">
        <v>0</v>
      </c>
      <c r="E32" s="32" t="n">
        <v>0</v>
      </c>
      <c r="F32" s="31" t="n">
        <v>0</v>
      </c>
      <c r="G32" s="33" t="n">
        <v>0</v>
      </c>
      <c r="H32" s="34" t="n">
        <v>0</v>
      </c>
      <c r="I32" s="33" t="n">
        <v>0</v>
      </c>
      <c r="J32" s="34" t="n">
        <v>0</v>
      </c>
      <c r="K32" s="33" t="n">
        <v>0</v>
      </c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21</v>
      </c>
      <c r="D33" s="61" t="n">
        <v>17</v>
      </c>
      <c r="E33" s="32" t="n">
        <v>17</v>
      </c>
      <c r="F33" s="31" t="n">
        <v>17</v>
      </c>
      <c r="G33" s="33" t="n">
        <v>17</v>
      </c>
      <c r="H33" s="34" t="n">
        <v>17</v>
      </c>
      <c r="I33" s="33" t="n">
        <v>18</v>
      </c>
      <c r="J33" s="34" t="n">
        <v>17</v>
      </c>
      <c r="K33" s="33" t="n">
        <v>18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7</v>
      </c>
      <c r="D34" s="61" t="n">
        <v>7</v>
      </c>
      <c r="E34" s="32" t="n">
        <v>7</v>
      </c>
      <c r="F34" s="31" t="n">
        <v>6</v>
      </c>
      <c r="G34" s="33" t="n">
        <v>6</v>
      </c>
      <c r="H34" s="34" t="n">
        <v>6</v>
      </c>
      <c r="I34" s="33" t="n">
        <v>6</v>
      </c>
      <c r="J34" s="34" t="n">
        <v>6</v>
      </c>
      <c r="K34" s="33" t="n">
        <v>6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36</v>
      </c>
      <c r="D35" s="61" t="n">
        <v>35</v>
      </c>
      <c r="E35" s="32" t="n">
        <v>35</v>
      </c>
      <c r="F35" s="31" t="n">
        <v>34</v>
      </c>
      <c r="G35" s="33" t="n">
        <v>34</v>
      </c>
      <c r="H35" s="34" t="n">
        <v>34</v>
      </c>
      <c r="I35" s="33" t="n">
        <v>34</v>
      </c>
      <c r="J35" s="34" t="n">
        <v>35</v>
      </c>
      <c r="K35" s="33" t="n">
        <v>35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21</v>
      </c>
      <c r="D36" s="61" t="n">
        <v>21</v>
      </c>
      <c r="E36" s="32" t="n">
        <v>21</v>
      </c>
      <c r="F36" s="31" t="n">
        <v>20</v>
      </c>
      <c r="G36" s="33" t="n">
        <v>20</v>
      </c>
      <c r="H36" s="34" t="n">
        <v>20</v>
      </c>
      <c r="I36" s="33" t="n">
        <v>20</v>
      </c>
      <c r="J36" s="34" t="n">
        <v>20</v>
      </c>
      <c r="K36" s="33" t="n">
        <v>20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 t="n">
        <v>2</v>
      </c>
      <c r="D37" s="61" t="n">
        <v>2</v>
      </c>
      <c r="E37" s="32" t="n">
        <v>2</v>
      </c>
      <c r="F37" s="31" t="n">
        <v>2</v>
      </c>
      <c r="G37" s="33" t="n">
        <v>2</v>
      </c>
      <c r="H37" s="34" t="n">
        <v>2</v>
      </c>
      <c r="I37" s="33" t="n">
        <v>2</v>
      </c>
      <c r="J37" s="34" t="n">
        <v>2</v>
      </c>
      <c r="K37" s="33" t="n">
        <v>2</v>
      </c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16</v>
      </c>
      <c r="D38" s="61" t="n">
        <v>14</v>
      </c>
      <c r="E38" s="32" t="n">
        <v>15</v>
      </c>
      <c r="F38" s="31" t="n">
        <v>16</v>
      </c>
      <c r="G38" s="33" t="n">
        <v>17</v>
      </c>
      <c r="H38" s="34" t="n">
        <v>17</v>
      </c>
      <c r="I38" s="33" t="n">
        <v>18</v>
      </c>
      <c r="J38" s="34" t="n">
        <v>18</v>
      </c>
      <c r="K38" s="33" t="n">
        <v>18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 t="n">
        <v>0</v>
      </c>
      <c r="D39" s="61" t="n">
        <v>0</v>
      </c>
      <c r="E39" s="32" t="n">
        <v>0</v>
      </c>
      <c r="F39" s="31" t="n">
        <v>0</v>
      </c>
      <c r="G39" s="33" t="n">
        <v>0</v>
      </c>
      <c r="H39" s="34" t="n">
        <v>0</v>
      </c>
      <c r="I39" s="33" t="n">
        <v>0</v>
      </c>
      <c r="J39" s="34" t="n">
        <v>0</v>
      </c>
      <c r="K39" s="33" t="n">
        <v>0</v>
      </c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2</v>
      </c>
      <c r="D40" s="61" t="n">
        <v>2</v>
      </c>
      <c r="E40" s="32" t="n">
        <v>2</v>
      </c>
      <c r="F40" s="31" t="n">
        <v>2</v>
      </c>
      <c r="G40" s="33" t="n">
        <v>2</v>
      </c>
      <c r="H40" s="34" t="n">
        <v>2</v>
      </c>
      <c r="I40" s="33" t="n">
        <v>2</v>
      </c>
      <c r="J40" s="34" t="n">
        <v>2</v>
      </c>
      <c r="K40" s="70" t="n">
        <v>2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119</v>
      </c>
      <c r="D41" s="74" t="n">
        <v>138</v>
      </c>
      <c r="E41" s="75" t="n">
        <v>143</v>
      </c>
      <c r="F41" s="73" t="n">
        <v>146</v>
      </c>
      <c r="G41" s="76" t="n">
        <v>146</v>
      </c>
      <c r="H41" s="77" t="n">
        <v>146</v>
      </c>
      <c r="I41" s="76" t="n">
        <v>151</v>
      </c>
      <c r="J41" s="77" t="n">
        <v>154</v>
      </c>
      <c r="K41" s="78" t="n">
        <v>160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1053</v>
      </c>
      <c r="D42" s="45" t="n">
        <f aca="false">SUM(D43:D47)</f>
        <v>1100</v>
      </c>
      <c r="E42" s="45" t="n">
        <f aca="false">SUM(E43:E47)</f>
        <v>1108</v>
      </c>
      <c r="F42" s="45" t="n">
        <f aca="false">SUM(F43:F47)</f>
        <v>1100</v>
      </c>
      <c r="G42" s="45" t="n">
        <f aca="false">SUM(G43:G47)</f>
        <v>1115</v>
      </c>
      <c r="H42" s="45" t="n">
        <f aca="false">SUM(H43:H47)</f>
        <v>1113</v>
      </c>
      <c r="I42" s="45" t="n">
        <f aca="false">SUM(I43:I47)</f>
        <v>1128</v>
      </c>
      <c r="J42" s="45" t="n">
        <f aca="false">SUM(J43:J47)</f>
        <v>1128</v>
      </c>
      <c r="K42" s="45" t="n">
        <f aca="false">SUM(K43:K47)</f>
        <v>1135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426</v>
      </c>
      <c r="D43" s="61" t="n">
        <v>477</v>
      </c>
      <c r="E43" s="32" t="n">
        <v>477</v>
      </c>
      <c r="F43" s="31" t="n">
        <v>476</v>
      </c>
      <c r="G43" s="33" t="n">
        <v>479</v>
      </c>
      <c r="H43" s="34" t="n">
        <v>477</v>
      </c>
      <c r="I43" s="33" t="n">
        <v>480</v>
      </c>
      <c r="J43" s="34" t="n">
        <v>480</v>
      </c>
      <c r="K43" s="33" t="n">
        <v>482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143</v>
      </c>
      <c r="D44" s="61" t="n">
        <v>130</v>
      </c>
      <c r="E44" s="32" t="n">
        <v>133</v>
      </c>
      <c r="F44" s="31" t="n">
        <v>131</v>
      </c>
      <c r="G44" s="33" t="n">
        <v>133</v>
      </c>
      <c r="H44" s="34" t="n">
        <v>133</v>
      </c>
      <c r="I44" s="33" t="n">
        <v>135</v>
      </c>
      <c r="J44" s="34" t="n">
        <v>135</v>
      </c>
      <c r="K44" s="33" t="n">
        <v>137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481</v>
      </c>
      <c r="D45" s="61" t="n">
        <v>490</v>
      </c>
      <c r="E45" s="32" t="n">
        <v>495</v>
      </c>
      <c r="F45" s="31" t="n">
        <v>490</v>
      </c>
      <c r="G45" s="33" t="n">
        <v>500</v>
      </c>
      <c r="H45" s="34" t="n">
        <v>500</v>
      </c>
      <c r="I45" s="33" t="n">
        <v>510</v>
      </c>
      <c r="J45" s="34" t="n">
        <v>510</v>
      </c>
      <c r="K45" s="33" t="n">
        <v>513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 t="n">
        <v>0</v>
      </c>
      <c r="D46" s="61" t="n">
        <v>0</v>
      </c>
      <c r="E46" s="32" t="n">
        <v>0</v>
      </c>
      <c r="F46" s="31" t="n">
        <v>0</v>
      </c>
      <c r="G46" s="33" t="n">
        <v>0</v>
      </c>
      <c r="H46" s="34" t="n">
        <v>0</v>
      </c>
      <c r="I46" s="33" t="n">
        <v>0</v>
      </c>
      <c r="J46" s="34" t="n">
        <v>0</v>
      </c>
      <c r="K46" s="33" t="n">
        <v>0</v>
      </c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3</v>
      </c>
      <c r="D47" s="61" t="n">
        <v>3</v>
      </c>
      <c r="E47" s="32" t="n">
        <v>3</v>
      </c>
      <c r="F47" s="31" t="n">
        <v>3</v>
      </c>
      <c r="G47" s="33" t="n">
        <v>3</v>
      </c>
      <c r="H47" s="34" t="n">
        <v>3</v>
      </c>
      <c r="I47" s="33" t="n">
        <v>3</v>
      </c>
      <c r="J47" s="34" t="n">
        <v>3</v>
      </c>
      <c r="K47" s="33" t="n">
        <v>3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35.5143338954469</v>
      </c>
      <c r="D48" s="80" t="n">
        <f aca="false">IF((ISERROR(D42/D126)),0,(D42/D126)*100)</f>
        <v>38.4346610761705</v>
      </c>
      <c r="E48" s="81" t="n">
        <f aca="false">IF((ISERROR(E42/E126)),0,(E42/E126)*100)</f>
        <v>38.4722222222222</v>
      </c>
      <c r="F48" s="82" t="n">
        <f aca="false">IF((ISERROR(F42/F126)),0,(F42/F126)*100)</f>
        <v>38.0622837370242</v>
      </c>
      <c r="G48" s="83" t="n">
        <f aca="false">IF((ISERROR(G42/G126)),0,(G42/G126)*100)</f>
        <v>38.408542886669</v>
      </c>
      <c r="H48" s="84" t="n">
        <f aca="false">IF((ISERROR(H42/H126)),0,(H42/H126)*100)</f>
        <v>38.3396486393386</v>
      </c>
      <c r="I48" s="83" t="n">
        <f aca="false">IF((ISERROR(I42/I126)),0,(I42/I126)*100)</f>
        <v>38.5377519644687</v>
      </c>
      <c r="J48" s="84" t="n">
        <f aca="false">IF((ISERROR(J42/J126)),0,(J42/J126)*100)</f>
        <v>38.5114373506316</v>
      </c>
      <c r="K48" s="82" t="n">
        <f aca="false">IF((ISERROR(K42/K126)),0,(K42/K126)*100)</f>
        <v>38.1769256643121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1067</v>
      </c>
      <c r="D49" s="86" t="n">
        <v>1039</v>
      </c>
      <c r="E49" s="87" t="n">
        <v>1041</v>
      </c>
      <c r="F49" s="88" t="n">
        <v>1042</v>
      </c>
      <c r="G49" s="89" t="n">
        <v>1043</v>
      </c>
      <c r="H49" s="85" t="n">
        <v>1043</v>
      </c>
      <c r="I49" s="89" t="n">
        <v>1044</v>
      </c>
      <c r="J49" s="85" t="n">
        <v>1045</v>
      </c>
      <c r="K49" s="89" t="n">
        <v>1046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1643</v>
      </c>
      <c r="D50" s="86" t="n">
        <v>1617</v>
      </c>
      <c r="E50" s="87" t="n">
        <v>1598</v>
      </c>
      <c r="F50" s="88" t="n">
        <v>1609</v>
      </c>
      <c r="G50" s="89" t="n">
        <v>1610</v>
      </c>
      <c r="H50" s="85" t="n">
        <v>1615</v>
      </c>
      <c r="I50" s="89" t="n">
        <v>1616</v>
      </c>
      <c r="J50" s="85" t="n">
        <v>1616</v>
      </c>
      <c r="K50" s="89" t="n">
        <v>1632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426</v>
      </c>
      <c r="D51" s="86" t="n">
        <v>477</v>
      </c>
      <c r="E51" s="87" t="n">
        <v>477</v>
      </c>
      <c r="F51" s="88" t="n">
        <v>476</v>
      </c>
      <c r="G51" s="89" t="n">
        <v>478</v>
      </c>
      <c r="H51" s="85" t="n">
        <v>477</v>
      </c>
      <c r="I51" s="89" t="n">
        <v>479</v>
      </c>
      <c r="J51" s="85" t="n">
        <v>479</v>
      </c>
      <c r="K51" s="89" t="n">
        <v>481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0</v>
      </c>
      <c r="D52" s="90" t="n">
        <f aca="false">IF((ISERROR(D9/D122*10000)),0,(D9/D122*10000))</f>
        <v>269.9423718532</v>
      </c>
      <c r="E52" s="90" t="n">
        <f aca="false">IF((ISERROR(E9/E122*10000)),0,(E9/E122*10000))</f>
        <v>279.698302954117</v>
      </c>
      <c r="F52" s="90" t="n">
        <f aca="false">IF((ISERROR(F9/F122*10000)),0,(F9/F122*10000))</f>
        <v>286.972118049894</v>
      </c>
      <c r="G52" s="90" t="n">
        <f aca="false">IF((ISERROR(G9/G122*10000)),0,(G9/G122*10000))</f>
        <v>293.159609120521</v>
      </c>
      <c r="H52" s="90" t="n">
        <f aca="false">IF((ISERROR(H9/H122*10000)),0,(H9/H122*10000))</f>
        <v>303.030303030303</v>
      </c>
      <c r="I52" s="90" t="n">
        <f aca="false">IF((ISERROR(I9/I122*10000)),0,(I9/I122*10000))</f>
        <v>308.912896691425</v>
      </c>
      <c r="J52" s="90" t="n">
        <f aca="false">IF((ISERROR(J9/J122*10000)),0,(J9/J122*10000))</f>
        <v>321.560358460727</v>
      </c>
      <c r="K52" s="90" t="n">
        <f aca="false">IF((ISERROR(K9/K122*10000)),0,(K9/K122*10000))</f>
        <v>327.094630050726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802420</v>
      </c>
      <c r="D53" s="45" t="n">
        <f aca="false">D54+D67+D82+D83</f>
        <v>855010</v>
      </c>
      <c r="E53" s="46" t="n">
        <f aca="false">E54+E67+E82+E83</f>
        <v>874533</v>
      </c>
      <c r="F53" s="47" t="n">
        <f aca="false">F54+F67+F82+F83</f>
        <v>895274</v>
      </c>
      <c r="G53" s="47" t="n">
        <f aca="false">G54+G67+G82+G83</f>
        <v>896491</v>
      </c>
      <c r="H53" s="48" t="n">
        <f aca="false">H54+H67+H82+H83</f>
        <v>917567</v>
      </c>
      <c r="I53" s="49" t="n">
        <f aca="false">I54+I67+I82+I83</f>
        <v>919534</v>
      </c>
      <c r="J53" s="48" t="n">
        <f aca="false">J54+J67+J82+J83</f>
        <v>941214</v>
      </c>
      <c r="K53" s="49" t="n">
        <f aca="false">K54+K67+K82+K83</f>
        <v>944698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531700</v>
      </c>
      <c r="D54" s="80" t="n">
        <f aca="false">SUM(D56:D66)</f>
        <v>573020</v>
      </c>
      <c r="E54" s="80" t="n">
        <f aca="false">SUM(E56:E66)</f>
        <v>585820</v>
      </c>
      <c r="F54" s="80" t="n">
        <f aca="false">SUM(F56:F66)</f>
        <v>599660</v>
      </c>
      <c r="G54" s="80" t="n">
        <f aca="false">SUM(G56:G66)</f>
        <v>600316</v>
      </c>
      <c r="H54" s="80" t="n">
        <f aca="false">SUM(H56:H66)</f>
        <v>614611</v>
      </c>
      <c r="I54" s="80" t="n">
        <f aca="false">SUM(I56:I66)</f>
        <v>615643</v>
      </c>
      <c r="J54" s="80" t="n">
        <f aca="false">SUM(J56:J66)</f>
        <v>630373</v>
      </c>
      <c r="K54" s="80" t="n">
        <f aca="false">SUM(K56:K66)</f>
        <v>632607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150450</v>
      </c>
      <c r="D56" s="61" t="n">
        <v>183400</v>
      </c>
      <c r="E56" s="32" t="n">
        <v>187980</v>
      </c>
      <c r="F56" s="31" t="n">
        <v>192600</v>
      </c>
      <c r="G56" s="33" t="n">
        <v>192900</v>
      </c>
      <c r="H56" s="34" t="n">
        <v>197700</v>
      </c>
      <c r="I56" s="33" t="n">
        <v>198100</v>
      </c>
      <c r="J56" s="34" t="n">
        <v>203030</v>
      </c>
      <c r="K56" s="33" t="n">
        <v>203600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 t="n">
        <v>19500</v>
      </c>
      <c r="D57" s="61" t="n">
        <v>21600</v>
      </c>
      <c r="E57" s="32" t="n">
        <v>22140</v>
      </c>
      <c r="F57" s="31" t="n">
        <v>22690</v>
      </c>
      <c r="G57" s="33" t="n">
        <v>22715</v>
      </c>
      <c r="H57" s="34" t="n">
        <v>23280</v>
      </c>
      <c r="I57" s="33" t="n">
        <v>23300</v>
      </c>
      <c r="J57" s="34" t="n">
        <v>23900</v>
      </c>
      <c r="K57" s="33" t="n">
        <v>23980</v>
      </c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 t="n">
        <v>0</v>
      </c>
      <c r="D58" s="61" t="n">
        <v>0</v>
      </c>
      <c r="E58" s="32" t="n">
        <v>0</v>
      </c>
      <c r="F58" s="31" t="n">
        <v>0</v>
      </c>
      <c r="G58" s="33" t="n">
        <v>0</v>
      </c>
      <c r="H58" s="34" t="n">
        <v>0</v>
      </c>
      <c r="I58" s="33" t="n">
        <v>0</v>
      </c>
      <c r="J58" s="34" t="n">
        <v>0</v>
      </c>
      <c r="K58" s="33" t="n">
        <v>0</v>
      </c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 t="n">
        <v>0</v>
      </c>
      <c r="D59" s="61" t="n">
        <v>0</v>
      </c>
      <c r="E59" s="32" t="n">
        <v>0</v>
      </c>
      <c r="F59" s="31" t="n">
        <v>0</v>
      </c>
      <c r="G59" s="33" t="n">
        <v>0</v>
      </c>
      <c r="H59" s="34" t="n">
        <v>0</v>
      </c>
      <c r="I59" s="33" t="n">
        <v>0</v>
      </c>
      <c r="J59" s="34" t="n">
        <v>0</v>
      </c>
      <c r="K59" s="33" t="n">
        <v>0</v>
      </c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 t="n">
        <v>0</v>
      </c>
      <c r="D60" s="61" t="n">
        <v>0</v>
      </c>
      <c r="E60" s="32" t="n">
        <v>0</v>
      </c>
      <c r="F60" s="31" t="n">
        <v>0</v>
      </c>
      <c r="G60" s="33" t="n">
        <v>0</v>
      </c>
      <c r="H60" s="34" t="n">
        <v>0</v>
      </c>
      <c r="I60" s="33" t="n">
        <v>0</v>
      </c>
      <c r="J60" s="34" t="n">
        <v>0</v>
      </c>
      <c r="K60" s="33" t="n">
        <v>0</v>
      </c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95280</v>
      </c>
      <c r="D61" s="61" t="n">
        <v>96100</v>
      </c>
      <c r="E61" s="32" t="n">
        <v>98500</v>
      </c>
      <c r="F61" s="31" t="n">
        <v>100970</v>
      </c>
      <c r="G61" s="33" t="n">
        <v>101100</v>
      </c>
      <c r="H61" s="34" t="n">
        <v>103590</v>
      </c>
      <c r="I61" s="33" t="n">
        <v>103800</v>
      </c>
      <c r="J61" s="34" t="n">
        <v>106400</v>
      </c>
      <c r="K61" s="33" t="n">
        <v>106700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 t="n">
        <v>9940</v>
      </c>
      <c r="D62" s="61" t="n">
        <v>10300</v>
      </c>
      <c r="E62" s="32" t="n">
        <v>10600</v>
      </c>
      <c r="F62" s="31" t="n">
        <v>10820</v>
      </c>
      <c r="G62" s="33" t="n">
        <v>10900</v>
      </c>
      <c r="H62" s="34" t="n">
        <v>11100</v>
      </c>
      <c r="I62" s="33" t="n">
        <v>11200</v>
      </c>
      <c r="J62" s="34" t="n">
        <v>11400</v>
      </c>
      <c r="K62" s="33" t="n">
        <v>11500</v>
      </c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238850</v>
      </c>
      <c r="D63" s="61" t="n">
        <v>242800</v>
      </c>
      <c r="E63" s="32" t="n">
        <v>247300</v>
      </c>
      <c r="F63" s="31" t="n">
        <v>252800</v>
      </c>
      <c r="G63" s="33" t="n">
        <v>252900</v>
      </c>
      <c r="H63" s="34" t="n">
        <v>258600</v>
      </c>
      <c r="I63" s="33" t="n">
        <v>258900</v>
      </c>
      <c r="J63" s="34" t="n">
        <v>264800</v>
      </c>
      <c r="K63" s="33" t="n">
        <v>265900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 t="n">
        <v>730</v>
      </c>
      <c r="D64" s="61" t="n">
        <v>780</v>
      </c>
      <c r="E64" s="32" t="n">
        <v>800</v>
      </c>
      <c r="F64" s="31" t="n">
        <v>820</v>
      </c>
      <c r="G64" s="33" t="n">
        <v>821</v>
      </c>
      <c r="H64" s="34" t="n">
        <v>841</v>
      </c>
      <c r="I64" s="33" t="n">
        <v>843</v>
      </c>
      <c r="J64" s="34" t="n">
        <v>863</v>
      </c>
      <c r="K64" s="33" t="n">
        <v>867</v>
      </c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 t="n">
        <v>0</v>
      </c>
      <c r="D65" s="61" t="n">
        <v>0</v>
      </c>
      <c r="E65" s="32" t="n">
        <v>0</v>
      </c>
      <c r="F65" s="31" t="n">
        <v>0</v>
      </c>
      <c r="G65" s="33" t="n">
        <v>0</v>
      </c>
      <c r="H65" s="34" t="n">
        <v>0</v>
      </c>
      <c r="I65" s="33" t="n">
        <v>0</v>
      </c>
      <c r="J65" s="34" t="n">
        <v>0</v>
      </c>
      <c r="K65" s="33" t="n">
        <v>0</v>
      </c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16950</v>
      </c>
      <c r="D66" s="61" t="n">
        <v>18040</v>
      </c>
      <c r="E66" s="32" t="n">
        <v>18500</v>
      </c>
      <c r="F66" s="31" t="n">
        <v>18960</v>
      </c>
      <c r="G66" s="33" t="n">
        <v>18980</v>
      </c>
      <c r="H66" s="34" t="n">
        <v>19500</v>
      </c>
      <c r="I66" s="33" t="n">
        <v>19500</v>
      </c>
      <c r="J66" s="34" t="n">
        <v>19980</v>
      </c>
      <c r="K66" s="33" t="n">
        <v>20060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267070</v>
      </c>
      <c r="D67" s="80" t="n">
        <f aca="false">SUM(D71:D81)</f>
        <v>278230</v>
      </c>
      <c r="E67" s="80" t="n">
        <f aca="false">SUM(E71:E81)</f>
        <v>284913</v>
      </c>
      <c r="F67" s="80" t="n">
        <f aca="false">SUM(F71:F81)</f>
        <v>291754</v>
      </c>
      <c r="G67" s="80" t="n">
        <f aca="false">SUM(G71:G81)</f>
        <v>292295</v>
      </c>
      <c r="H67" s="80" t="n">
        <f aca="false">SUM(H71:H81)</f>
        <v>299046</v>
      </c>
      <c r="I67" s="80" t="n">
        <f aca="false">SUM(I71:I81)</f>
        <v>299901</v>
      </c>
      <c r="J67" s="80" t="n">
        <f aca="false">SUM(J71:J81)</f>
        <v>306821</v>
      </c>
      <c r="K67" s="80" t="n">
        <f aca="false">SUM(K71:K81)</f>
        <v>308031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 t="n">
        <v>0</v>
      </c>
      <c r="D69" s="61" t="n">
        <v>0</v>
      </c>
      <c r="E69" s="32" t="n">
        <v>0</v>
      </c>
      <c r="F69" s="31" t="n">
        <v>0</v>
      </c>
      <c r="G69" s="33" t="n">
        <v>0</v>
      </c>
      <c r="H69" s="34" t="n">
        <v>0</v>
      </c>
      <c r="I69" s="33" t="n">
        <v>0</v>
      </c>
      <c r="J69" s="34" t="n">
        <v>0</v>
      </c>
      <c r="K69" s="33" t="n">
        <v>0</v>
      </c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75020</v>
      </c>
      <c r="D71" s="61" t="n">
        <v>77830</v>
      </c>
      <c r="E71" s="32" t="n">
        <v>79700</v>
      </c>
      <c r="F71" s="31" t="n">
        <v>81610</v>
      </c>
      <c r="G71" s="33" t="n">
        <v>81700</v>
      </c>
      <c r="H71" s="34" t="n">
        <v>83650</v>
      </c>
      <c r="I71" s="33" t="n">
        <v>83820</v>
      </c>
      <c r="J71" s="34" t="n">
        <v>85830</v>
      </c>
      <c r="K71" s="33" t="n">
        <v>86080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 t="n">
        <v>3660</v>
      </c>
      <c r="D72" s="61" t="n">
        <v>3860</v>
      </c>
      <c r="E72" s="32" t="n">
        <v>3953</v>
      </c>
      <c r="F72" s="31" t="n">
        <v>4048</v>
      </c>
      <c r="G72" s="33" t="n">
        <v>4300</v>
      </c>
      <c r="H72" s="34" t="n">
        <v>4149</v>
      </c>
      <c r="I72" s="33" t="n">
        <v>4412</v>
      </c>
      <c r="J72" s="34" t="n">
        <v>4257</v>
      </c>
      <c r="K72" s="33" t="n">
        <v>4531</v>
      </c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 t="n">
        <v>0</v>
      </c>
      <c r="D73" s="61" t="n">
        <v>0</v>
      </c>
      <c r="E73" s="32" t="n">
        <v>0</v>
      </c>
      <c r="F73" s="31" t="n">
        <v>0</v>
      </c>
      <c r="G73" s="33" t="n">
        <v>0</v>
      </c>
      <c r="H73" s="34" t="n">
        <v>0</v>
      </c>
      <c r="I73" s="33" t="n">
        <v>0</v>
      </c>
      <c r="J73" s="34" t="n">
        <v>0</v>
      </c>
      <c r="K73" s="33" t="n">
        <v>0</v>
      </c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 t="n">
        <v>0</v>
      </c>
      <c r="D74" s="61" t="n">
        <v>0</v>
      </c>
      <c r="E74" s="32" t="n">
        <v>0</v>
      </c>
      <c r="F74" s="31" t="n">
        <v>0</v>
      </c>
      <c r="G74" s="33" t="n">
        <v>0</v>
      </c>
      <c r="H74" s="34" t="n">
        <v>0</v>
      </c>
      <c r="I74" s="33" t="n">
        <v>0</v>
      </c>
      <c r="J74" s="34" t="n">
        <v>0</v>
      </c>
      <c r="K74" s="33" t="n">
        <v>0</v>
      </c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 t="n">
        <v>0</v>
      </c>
      <c r="D75" s="61" t="n">
        <v>0</v>
      </c>
      <c r="E75" s="32" t="n">
        <v>0</v>
      </c>
      <c r="F75" s="31" t="n">
        <v>0</v>
      </c>
      <c r="G75" s="33" t="n">
        <v>0</v>
      </c>
      <c r="H75" s="34" t="n">
        <v>0</v>
      </c>
      <c r="I75" s="33" t="n">
        <v>0</v>
      </c>
      <c r="J75" s="34" t="n">
        <v>0</v>
      </c>
      <c r="K75" s="33" t="n">
        <v>0</v>
      </c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92500</v>
      </c>
      <c r="D76" s="61" t="n">
        <v>96900</v>
      </c>
      <c r="E76" s="32" t="n">
        <v>99230</v>
      </c>
      <c r="F76" s="31" t="n">
        <v>101610</v>
      </c>
      <c r="G76" s="33" t="n">
        <v>101710</v>
      </c>
      <c r="H76" s="34" t="n">
        <v>104150</v>
      </c>
      <c r="I76" s="33" t="n">
        <v>104360</v>
      </c>
      <c r="J76" s="34" t="n">
        <v>106860</v>
      </c>
      <c r="K76" s="33" t="n">
        <v>107200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780</v>
      </c>
      <c r="D77" s="61" t="n">
        <v>860</v>
      </c>
      <c r="E77" s="32" t="n">
        <v>881</v>
      </c>
      <c r="F77" s="31" t="n">
        <v>902</v>
      </c>
      <c r="G77" s="33" t="n">
        <v>903</v>
      </c>
      <c r="H77" s="34" t="n">
        <v>924</v>
      </c>
      <c r="I77" s="33" t="n">
        <v>927</v>
      </c>
      <c r="J77" s="34" t="n">
        <v>948</v>
      </c>
      <c r="K77" s="33" t="n">
        <v>952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82800</v>
      </c>
      <c r="D78" s="61" t="n">
        <v>85100</v>
      </c>
      <c r="E78" s="32" t="n">
        <v>87140</v>
      </c>
      <c r="F78" s="31" t="n">
        <v>89240</v>
      </c>
      <c r="G78" s="33" t="n">
        <v>89320</v>
      </c>
      <c r="H78" s="34" t="n">
        <v>91470</v>
      </c>
      <c r="I78" s="33" t="n">
        <v>91640</v>
      </c>
      <c r="J78" s="34" t="n">
        <v>93840</v>
      </c>
      <c r="K78" s="33" t="n">
        <v>94120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6240</v>
      </c>
      <c r="D79" s="61" t="n">
        <v>7050</v>
      </c>
      <c r="E79" s="32" t="n">
        <v>7220</v>
      </c>
      <c r="F79" s="31" t="n">
        <v>7392</v>
      </c>
      <c r="G79" s="33" t="n">
        <v>7400</v>
      </c>
      <c r="H79" s="34" t="n">
        <v>7577</v>
      </c>
      <c r="I79" s="33" t="n">
        <v>7593</v>
      </c>
      <c r="J79" s="34" t="n">
        <v>7775</v>
      </c>
      <c r="K79" s="33" t="n">
        <v>7800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 t="n">
        <v>470</v>
      </c>
      <c r="D80" s="61" t="n">
        <v>530</v>
      </c>
      <c r="E80" s="32" t="n">
        <v>543</v>
      </c>
      <c r="F80" s="31" t="n">
        <v>556</v>
      </c>
      <c r="G80" s="33" t="n">
        <v>560</v>
      </c>
      <c r="H80" s="34" t="n">
        <v>570</v>
      </c>
      <c r="I80" s="33" t="n">
        <v>580</v>
      </c>
      <c r="J80" s="34" t="n">
        <v>584</v>
      </c>
      <c r="K80" s="33" t="n">
        <v>602</v>
      </c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5600</v>
      </c>
      <c r="D81" s="61" t="n">
        <v>6100</v>
      </c>
      <c r="E81" s="32" t="n">
        <v>6246</v>
      </c>
      <c r="F81" s="31" t="n">
        <v>6396</v>
      </c>
      <c r="G81" s="33" t="n">
        <v>6402</v>
      </c>
      <c r="H81" s="34" t="n">
        <v>6556</v>
      </c>
      <c r="I81" s="33" t="n">
        <v>6569</v>
      </c>
      <c r="J81" s="34" t="n">
        <v>6727</v>
      </c>
      <c r="K81" s="33" t="n">
        <v>6746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 t="n">
        <v>0</v>
      </c>
      <c r="D82" s="61" t="n">
        <v>0</v>
      </c>
      <c r="E82" s="32" t="n">
        <v>0</v>
      </c>
      <c r="F82" s="31" t="n">
        <v>0</v>
      </c>
      <c r="G82" s="33" t="n">
        <v>0</v>
      </c>
      <c r="H82" s="34" t="n">
        <v>0</v>
      </c>
      <c r="I82" s="33" t="n">
        <v>0</v>
      </c>
      <c r="J82" s="34" t="n">
        <v>0</v>
      </c>
      <c r="K82" s="33" t="n">
        <v>0</v>
      </c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3650</v>
      </c>
      <c r="D83" s="93" t="n">
        <v>3760</v>
      </c>
      <c r="E83" s="94" t="n">
        <v>3800</v>
      </c>
      <c r="F83" s="95" t="n">
        <v>3860</v>
      </c>
      <c r="G83" s="96" t="n">
        <v>3880</v>
      </c>
      <c r="H83" s="36" t="n">
        <v>3910</v>
      </c>
      <c r="I83" s="96" t="n">
        <v>3990</v>
      </c>
      <c r="J83" s="36" t="n">
        <v>4020</v>
      </c>
      <c r="K83" s="96" t="n">
        <v>4060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16338</v>
      </c>
      <c r="D84" s="99" t="n">
        <v>22364</v>
      </c>
      <c r="E84" s="41" t="n">
        <v>23930</v>
      </c>
      <c r="F84" s="40" t="n">
        <v>24665</v>
      </c>
      <c r="G84" s="42" t="n">
        <v>24690</v>
      </c>
      <c r="H84" s="39" t="n">
        <v>25560</v>
      </c>
      <c r="I84" s="42" t="n">
        <v>27524</v>
      </c>
      <c r="J84" s="39" t="n">
        <v>30230</v>
      </c>
      <c r="K84" s="42" t="n">
        <v>31500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425650</v>
      </c>
      <c r="D85" s="45" t="n">
        <f aca="false">D86+D87+D90+D91</f>
        <v>436470</v>
      </c>
      <c r="E85" s="46" t="n">
        <f aca="false">E86+E87+E90+E91</f>
        <v>447640</v>
      </c>
      <c r="F85" s="47" t="n">
        <f aca="false">F86+F87+F90+F91</f>
        <v>459560</v>
      </c>
      <c r="G85" s="47" t="n">
        <f aca="false">G86+G87+G90+G91</f>
        <v>460280</v>
      </c>
      <c r="H85" s="100" t="n">
        <f aca="false">H86+H87+H90+H91</f>
        <v>473040</v>
      </c>
      <c r="I85" s="100" t="n">
        <f aca="false">I86+I87+I90+I91</f>
        <v>474290</v>
      </c>
      <c r="J85" s="100" t="n">
        <f aca="false">J86+J87+J90+J91</f>
        <v>487600</v>
      </c>
      <c r="K85" s="100" t="n">
        <f aca="false">K86+K87+K90+K91</f>
        <v>489370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292400</v>
      </c>
      <c r="D86" s="61" t="n">
        <v>300010</v>
      </c>
      <c r="E86" s="32" t="n">
        <v>307800</v>
      </c>
      <c r="F86" s="31" t="n">
        <v>316100</v>
      </c>
      <c r="G86" s="33" t="n">
        <v>316700</v>
      </c>
      <c r="H86" s="34" t="n">
        <v>325590</v>
      </c>
      <c r="I86" s="34" t="n">
        <v>326500</v>
      </c>
      <c r="J86" s="34" t="n">
        <v>335700</v>
      </c>
      <c r="K86" s="34" t="n">
        <v>337000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130600</v>
      </c>
      <c r="D87" s="61" t="n">
        <v>133700</v>
      </c>
      <c r="E87" s="32" t="n">
        <v>137040</v>
      </c>
      <c r="F87" s="31" t="n">
        <v>140600</v>
      </c>
      <c r="G87" s="33" t="n">
        <v>140700</v>
      </c>
      <c r="H87" s="34" t="n">
        <v>144540</v>
      </c>
      <c r="I87" s="34" t="n">
        <v>144800</v>
      </c>
      <c r="J87" s="34" t="n">
        <v>148880</v>
      </c>
      <c r="K87" s="34" t="n">
        <v>149310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 t="n">
        <v>0</v>
      </c>
      <c r="D89" s="61" t="n">
        <v>0</v>
      </c>
      <c r="E89" s="32" t="n">
        <v>0</v>
      </c>
      <c r="F89" s="31" t="n">
        <v>0</v>
      </c>
      <c r="G89" s="33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 t="n">
        <v>0</v>
      </c>
      <c r="D90" s="61" t="n">
        <v>0</v>
      </c>
      <c r="E90" s="32" t="n">
        <v>0</v>
      </c>
      <c r="F90" s="31" t="n">
        <v>0</v>
      </c>
      <c r="G90" s="33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 t="n">
        <v>2650</v>
      </c>
      <c r="D91" s="93" t="n">
        <v>2760</v>
      </c>
      <c r="E91" s="94" t="n">
        <v>2800</v>
      </c>
      <c r="F91" s="95" t="n">
        <v>2860</v>
      </c>
      <c r="G91" s="96" t="n">
        <v>2880</v>
      </c>
      <c r="H91" s="36" t="n">
        <v>2910</v>
      </c>
      <c r="I91" s="36" t="n">
        <v>2990</v>
      </c>
      <c r="J91" s="36" t="n">
        <v>3020</v>
      </c>
      <c r="K91" s="36" t="n">
        <v>3060</v>
      </c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16338</v>
      </c>
      <c r="D92" s="99" t="n">
        <v>22364</v>
      </c>
      <c r="E92" s="41" t="n">
        <v>23930</v>
      </c>
      <c r="F92" s="40" t="n">
        <v>24665</v>
      </c>
      <c r="G92" s="42" t="n">
        <v>24690</v>
      </c>
      <c r="H92" s="39" t="n">
        <v>25560</v>
      </c>
      <c r="I92" s="39" t="n">
        <v>27524</v>
      </c>
      <c r="J92" s="39" t="n">
        <v>30230</v>
      </c>
      <c r="K92" s="39" t="n">
        <v>31500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23100</v>
      </c>
      <c r="D93" s="45" t="n">
        <f aca="false">D95+D96+D99+D100</f>
        <v>26810</v>
      </c>
      <c r="E93" s="46" t="n">
        <f aca="false">E95+E96+E99+E100</f>
        <v>36950</v>
      </c>
      <c r="F93" s="47" t="n">
        <f aca="false">F95+F96+F99+F100</f>
        <v>27200</v>
      </c>
      <c r="G93" s="47" t="n">
        <f aca="false">G95+G96+G99+G100</f>
        <v>27500</v>
      </c>
      <c r="H93" s="100" t="n">
        <f aca="false">H95+H96+H99+H100</f>
        <v>36100</v>
      </c>
      <c r="I93" s="100" t="n">
        <f aca="false">I95+I96+I99+I100</f>
        <v>36200</v>
      </c>
      <c r="J93" s="100" t="n">
        <f aca="false">J95+J96+J99+J100</f>
        <v>35330</v>
      </c>
      <c r="K93" s="100" t="n">
        <f aca="false">K95+K96+K99+K100</f>
        <v>35400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7710</v>
      </c>
      <c r="D95" s="61" t="n">
        <v>10160</v>
      </c>
      <c r="E95" s="32" t="n">
        <v>33000</v>
      </c>
      <c r="F95" s="31" t="n">
        <v>22750</v>
      </c>
      <c r="G95" s="33" t="n">
        <v>23000</v>
      </c>
      <c r="H95" s="34" t="n">
        <v>30250</v>
      </c>
      <c r="I95" s="34" t="n">
        <v>30300</v>
      </c>
      <c r="J95" s="34" t="n">
        <v>27560</v>
      </c>
      <c r="K95" s="34" t="n">
        <v>27600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15390</v>
      </c>
      <c r="D96" s="61" t="n">
        <v>16650</v>
      </c>
      <c r="E96" s="32" t="n">
        <v>3950</v>
      </c>
      <c r="F96" s="31" t="n">
        <v>4450</v>
      </c>
      <c r="G96" s="33" t="n">
        <v>4500</v>
      </c>
      <c r="H96" s="34" t="n">
        <v>5850</v>
      </c>
      <c r="I96" s="34" t="n">
        <v>5900</v>
      </c>
      <c r="J96" s="34" t="n">
        <v>7770</v>
      </c>
      <c r="K96" s="34" t="n">
        <v>7800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/>
      <c r="D97" s="61"/>
      <c r="E97" s="32"/>
      <c r="F97" s="31"/>
      <c r="G97" s="33"/>
      <c r="H97" s="34"/>
      <c r="I97" s="34"/>
      <c r="J97" s="34"/>
      <c r="K97" s="34"/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 t="n">
        <v>0</v>
      </c>
      <c r="D98" s="61" t="n">
        <v>0</v>
      </c>
      <c r="E98" s="32" t="n">
        <v>0</v>
      </c>
      <c r="F98" s="31" t="n">
        <v>0</v>
      </c>
      <c r="G98" s="33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 t="n">
        <v>0</v>
      </c>
      <c r="D99" s="61" t="n">
        <v>0</v>
      </c>
      <c r="E99" s="32" t="n">
        <v>0</v>
      </c>
      <c r="F99" s="31" t="n">
        <v>0</v>
      </c>
      <c r="G99" s="33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 t="n">
        <v>0</v>
      </c>
      <c r="D100" s="99" t="n">
        <v>0</v>
      </c>
      <c r="E100" s="41" t="n">
        <v>0</v>
      </c>
      <c r="F100" s="40" t="n">
        <v>0</v>
      </c>
      <c r="G100" s="42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 t="n">
        <v>0</v>
      </c>
      <c r="D101" s="113" t="n">
        <v>0</v>
      </c>
      <c r="E101" s="114" t="n">
        <v>0</v>
      </c>
      <c r="F101" s="115" t="n">
        <v>0</v>
      </c>
      <c r="G101" s="116" t="n">
        <v>0</v>
      </c>
      <c r="H101" s="117" t="n">
        <v>0</v>
      </c>
      <c r="I101" s="117" t="n">
        <v>0</v>
      </c>
      <c r="J101" s="117" t="n">
        <v>0</v>
      </c>
      <c r="K101" s="117" t="n">
        <v>0</v>
      </c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212840</v>
      </c>
      <c r="D102" s="45" t="n">
        <f aca="false">SUM(D104,D105,D106,D107)</f>
        <v>255819</v>
      </c>
      <c r="E102" s="45" t="n">
        <f aca="false">SUM(E104,E105,E106,E107)</f>
        <v>270126</v>
      </c>
      <c r="F102" s="45" t="n">
        <f aca="false">SUM(F104,F105,F106,F107)</f>
        <v>288684</v>
      </c>
      <c r="G102" s="45" t="n">
        <f aca="false">SUM(G104,G105,G106,G107)</f>
        <v>293691</v>
      </c>
      <c r="H102" s="45" t="n">
        <f aca="false">SUM(H104,H105,H106,H107)</f>
        <v>313569</v>
      </c>
      <c r="I102" s="45" t="n">
        <f aca="false">SUM(I104,I105,I106,I107)</f>
        <v>319965</v>
      </c>
      <c r="J102" s="45" t="n">
        <f aca="false">SUM(J104,J105,J106,J107)</f>
        <v>341480</v>
      </c>
      <c r="K102" s="45" t="n">
        <f aca="false">SUM(K104,K105,K106,K107)</f>
        <v>346910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112400</v>
      </c>
      <c r="D104" s="61" t="n">
        <v>139202</v>
      </c>
      <c r="E104" s="32" t="n">
        <v>142730</v>
      </c>
      <c r="F104" s="31" t="n">
        <v>153700</v>
      </c>
      <c r="G104" s="33" t="n">
        <v>155300</v>
      </c>
      <c r="H104" s="34" t="n">
        <v>165500</v>
      </c>
      <c r="I104" s="33" t="n">
        <v>167800</v>
      </c>
      <c r="J104" s="34" t="n">
        <v>179200</v>
      </c>
      <c r="K104" s="33" t="n">
        <v>181800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99500</v>
      </c>
      <c r="D105" s="61" t="n">
        <v>115602</v>
      </c>
      <c r="E105" s="32" t="n">
        <v>126300</v>
      </c>
      <c r="F105" s="31" t="n">
        <v>133800</v>
      </c>
      <c r="G105" s="33" t="n">
        <v>137200</v>
      </c>
      <c r="H105" s="34" t="n">
        <v>146790</v>
      </c>
      <c r="I105" s="33" t="n">
        <v>150870</v>
      </c>
      <c r="J105" s="34" t="n">
        <v>160900</v>
      </c>
      <c r="K105" s="33" t="n">
        <v>163700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 t="n">
        <v>0</v>
      </c>
      <c r="D106" s="61" t="n">
        <v>0</v>
      </c>
      <c r="E106" s="32" t="n">
        <v>0</v>
      </c>
      <c r="F106" s="31" t="n">
        <v>0</v>
      </c>
      <c r="G106" s="33" t="n">
        <v>0</v>
      </c>
      <c r="H106" s="34" t="n">
        <v>0</v>
      </c>
      <c r="I106" s="33" t="n">
        <v>0</v>
      </c>
      <c r="J106" s="34" t="n">
        <v>0</v>
      </c>
      <c r="K106" s="33" t="n">
        <v>0</v>
      </c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940</v>
      </c>
      <c r="D107" s="99" t="n">
        <v>1015</v>
      </c>
      <c r="E107" s="41" t="n">
        <v>1096</v>
      </c>
      <c r="F107" s="40" t="n">
        <v>1184</v>
      </c>
      <c r="G107" s="42" t="n">
        <v>1191</v>
      </c>
      <c r="H107" s="39" t="n">
        <v>1279</v>
      </c>
      <c r="I107" s="42" t="n">
        <v>1295</v>
      </c>
      <c r="J107" s="39" t="n">
        <v>1380</v>
      </c>
      <c r="K107" s="42" t="n">
        <v>1410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21987.4804381847</v>
      </c>
      <c r="D108" s="84" t="n">
        <f aca="false">IF((ISERROR(D104/D43/12*1000)),0,(D104/D43/12*1000))</f>
        <v>24319.0076869322</v>
      </c>
      <c r="E108" s="84" t="n">
        <f aca="false">IF((ISERROR(E104/E43/12*1000)),0,(E104/E43/12*1000))</f>
        <v>24935.3598881901</v>
      </c>
      <c r="F108" s="84" t="n">
        <f aca="false">IF((ISERROR(F104/F43/12*1000)),0,(F104/F43/12*1000))</f>
        <v>26908.2633053221</v>
      </c>
      <c r="G108" s="84" t="n">
        <f aca="false">IF((ISERROR(G104/G43/12*1000)),0,(G104/G43/12*1000))</f>
        <v>27018.093249826</v>
      </c>
      <c r="H108" s="84" t="n">
        <f aca="false">IF((ISERROR(H104/H43/12*1000)),0,(H104/H43/12*1000))</f>
        <v>28913.3473095737</v>
      </c>
      <c r="I108" s="84" t="n">
        <f aca="false">IF((ISERROR(I104/I43/12*1000)),0,(I104/I43/12*1000))</f>
        <v>29131.9444444444</v>
      </c>
      <c r="J108" s="84" t="n">
        <f aca="false">IF((ISERROR(J104/J43/12*1000)),0,(J104/J43/12*1000))</f>
        <v>31111.1111111111</v>
      </c>
      <c r="K108" s="84" t="n">
        <f aca="false">IF((ISERROR(K104/K43/12*1000)),0,(K104/K43/12*1000))</f>
        <v>31431.5352697095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17238.3922383922</v>
      </c>
      <c r="D109" s="84" t="n">
        <f aca="false">IF((ISERROR(D105/D45/12*1000)),0,(D105/D45/12*1000))</f>
        <v>19660.2040816327</v>
      </c>
      <c r="E109" s="84" t="n">
        <f aca="false">IF((ISERROR(E105/E45/12*1000)),0,(E105/E45/12*1000))</f>
        <v>21262.6262626263</v>
      </c>
      <c r="F109" s="84" t="n">
        <f aca="false">IF((ISERROR(F105/F45/12*1000)),0,(F105/F45/12*1000))</f>
        <v>22755.1020408163</v>
      </c>
      <c r="G109" s="84" t="n">
        <f aca="false">IF((ISERROR(G105/G45/12*1000)),0,(G105/G45/12*1000))</f>
        <v>22866.6666666667</v>
      </c>
      <c r="H109" s="84" t="n">
        <f aca="false">IF((ISERROR(H105/H45/12*1000)),0,(H105/H45/12*1000))</f>
        <v>24465</v>
      </c>
      <c r="I109" s="84" t="n">
        <f aca="false">IF((ISERROR(I105/I45/12*1000)),0,(I105/I45/12*1000))</f>
        <v>24651.9607843137</v>
      </c>
      <c r="J109" s="84" t="n">
        <f aca="false">IF((ISERROR(J105/J45/12*1000)),0,(J105/J45/12*1000))</f>
        <v>26290.8496732026</v>
      </c>
      <c r="K109" s="84" t="n">
        <f aca="false">IF((ISERROR(K105/K45/12*1000)),0,(K105/K45/12*1000))</f>
        <v>26591.942820013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 t="n">
        <v>0</v>
      </c>
      <c r="D110" s="84" t="n">
        <f aca="false">IF((ISERROR(D106/D46/12*1000)),0,(D106/D46/12*1000))</f>
        <v>0</v>
      </c>
      <c r="E110" s="84" t="n">
        <f aca="false">IF((ISERROR(E106/E46/12*1000)),0,(E106/E46/12*1000))</f>
        <v>0</v>
      </c>
      <c r="F110" s="84" t="n">
        <f aca="false">IF((ISERROR(F106/F46/12*1000)),0,(F106/F46/12*1000))</f>
        <v>0</v>
      </c>
      <c r="G110" s="84" t="n">
        <f aca="false">IF((ISERROR(G106/G46/12*1000)),0,(G106/G46/12*1000))</f>
        <v>0</v>
      </c>
      <c r="H110" s="84" t="n">
        <f aca="false">IF((ISERROR(H106/H46/12*1000)),0,(H106/H46/12*1000))</f>
        <v>0</v>
      </c>
      <c r="I110" s="84" t="n">
        <f aca="false">IF((ISERROR(I106/I46/12*1000)),0,(I106/I46/12*1000))</f>
        <v>0</v>
      </c>
      <c r="J110" s="84" t="n">
        <f aca="false">IF((ISERROR(J106/J46/12*1000)),0,(J106/J46/12*1000))</f>
        <v>0</v>
      </c>
      <c r="K110" s="84" t="n">
        <f aca="false">IF((ISERROR(K106/K46/12*1000)),0,(K106/K46/12*1000))</f>
        <v>0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26111.1111111111</v>
      </c>
      <c r="D111" s="84" t="n">
        <f aca="false">IF((ISERROR(D107/D47/12*1000)),0,(D107/D47/12*1000))</f>
        <v>28194.4444444444</v>
      </c>
      <c r="E111" s="84" t="n">
        <f aca="false">IF((ISERROR(E107/E47/12*1000)),0,(E107/E47/12*1000))</f>
        <v>30444.4444444444</v>
      </c>
      <c r="F111" s="84" t="n">
        <f aca="false">IF((ISERROR(F107/F47/12*1000)),0,(F107/F47/12*1000))</f>
        <v>32888.8888888889</v>
      </c>
      <c r="G111" s="84" t="n">
        <f aca="false">IF((ISERROR(G107/G47/12*1000)),0,(G107/G47/12*1000))</f>
        <v>33083.3333333333</v>
      </c>
      <c r="H111" s="84" t="n">
        <f aca="false">IF((ISERROR(H107/H47/12*1000)),0,(H107/H47/12*1000))</f>
        <v>35527.7777777778</v>
      </c>
      <c r="I111" s="84" t="n">
        <f aca="false">IF((ISERROR(I107/I47/12*1000)),0,(I107/I47/12*1000))</f>
        <v>35972.2222222222</v>
      </c>
      <c r="J111" s="84" t="n">
        <f aca="false">IF((ISERROR(J107/J47/12*1000)),0,(J107/J47/12*1000))</f>
        <v>38333.3333333333</v>
      </c>
      <c r="K111" s="84" t="n">
        <f aca="false">IF((ISERROR(K107/K47/12*1000)),0,(K107/K47/12*1000))</f>
        <v>39166.6666666667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57883</v>
      </c>
      <c r="D112" s="45" t="n">
        <f aca="false">D114+D115+D116+D117</f>
        <v>61708.8</v>
      </c>
      <c r="E112" s="45" t="n">
        <f aca="false">E114+E115+E116+E117</f>
        <v>64594</v>
      </c>
      <c r="F112" s="45" t="n">
        <f aca="false">F114+F115+F116+F117</f>
        <v>64916</v>
      </c>
      <c r="G112" s="45" t="n">
        <f aca="false">G114+G115+G116+G117</f>
        <v>65193</v>
      </c>
      <c r="H112" s="45" t="n">
        <f aca="false">H114+H115+H116+H117</f>
        <v>66507</v>
      </c>
      <c r="I112" s="45" t="n">
        <f aca="false">I114+I115+I116+I117</f>
        <v>66776</v>
      </c>
      <c r="J112" s="45" t="n">
        <f aca="false">J114+J115+J116+J117</f>
        <v>67449</v>
      </c>
      <c r="K112" s="45" t="n">
        <f aca="false">K114+K115+K116+K117</f>
        <v>67762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56701.5</v>
      </c>
      <c r="D114" s="61" t="n">
        <v>60568.7</v>
      </c>
      <c r="E114" s="32" t="n">
        <v>63737</v>
      </c>
      <c r="F114" s="31" t="n">
        <v>64050</v>
      </c>
      <c r="G114" s="33" t="n">
        <v>64320</v>
      </c>
      <c r="H114" s="34" t="n">
        <v>65630</v>
      </c>
      <c r="I114" s="33" t="n">
        <v>65890</v>
      </c>
      <c r="J114" s="34" t="n">
        <v>66560</v>
      </c>
      <c r="K114" s="33" t="n">
        <v>66860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569.2</v>
      </c>
      <c r="D115" s="61" t="n">
        <v>0</v>
      </c>
      <c r="E115" s="32" t="n">
        <v>0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111</v>
      </c>
      <c r="D116" s="61" t="n">
        <v>300.9</v>
      </c>
      <c r="E116" s="32" t="n">
        <v>304</v>
      </c>
      <c r="F116" s="31" t="n">
        <v>306</v>
      </c>
      <c r="G116" s="33" t="n">
        <v>308</v>
      </c>
      <c r="H116" s="34" t="n">
        <v>307</v>
      </c>
      <c r="I116" s="33" t="n">
        <v>310</v>
      </c>
      <c r="J116" s="34" t="n">
        <v>309</v>
      </c>
      <c r="K116" s="33" t="n">
        <v>312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501.3</v>
      </c>
      <c r="D117" s="61" t="n">
        <v>839.2</v>
      </c>
      <c r="E117" s="32" t="n">
        <v>553</v>
      </c>
      <c r="F117" s="31" t="n">
        <v>560</v>
      </c>
      <c r="G117" s="33" t="n">
        <v>565</v>
      </c>
      <c r="H117" s="34" t="n">
        <v>570</v>
      </c>
      <c r="I117" s="33" t="n">
        <v>576</v>
      </c>
      <c r="J117" s="34" t="n">
        <v>580</v>
      </c>
      <c r="K117" s="33" t="n">
        <v>590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 t="n">
        <v>0</v>
      </c>
      <c r="D118" s="61" t="n">
        <v>0</v>
      </c>
      <c r="E118" s="32" t="n">
        <v>0</v>
      </c>
      <c r="F118" s="31" t="n">
        <v>0</v>
      </c>
      <c r="G118" s="33" t="n">
        <v>0</v>
      </c>
      <c r="H118" s="34" t="n">
        <v>0</v>
      </c>
      <c r="I118" s="33" t="n">
        <v>0</v>
      </c>
      <c r="J118" s="34" t="n">
        <v>0</v>
      </c>
      <c r="K118" s="33" t="n">
        <v>0</v>
      </c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69.9827205562269</v>
      </c>
      <c r="D119" s="128" t="n">
        <f aca="false">IF((ISERROR(D112/D124)),0,(D112/D124)*100)</f>
        <v>68.0599158608231</v>
      </c>
      <c r="E119" s="129" t="n">
        <f aca="false">IF((ISERROR(E112/E124)),0,(E112/E124)*100)</f>
        <v>69.5238679526548</v>
      </c>
      <c r="F119" s="130" t="n">
        <f aca="false">IF((ISERROR(F112/F124)),0,(F112/F124)*100)</f>
        <v>68.2966859547607</v>
      </c>
      <c r="G119" s="130" t="n">
        <f aca="false">IF((ISERROR(G112/G124)),0,(G112/G124)*100)</f>
        <v>68.2550584313471</v>
      </c>
      <c r="H119" s="130" t="n">
        <f aca="false">IF((ISERROR(H112/H124)),0,(H112/H124)*100)</f>
        <v>68.6417586954278</v>
      </c>
      <c r="I119" s="130" t="n">
        <f aca="false">IF((ISERROR(I112/I124)),0,(I112/I124)*100)</f>
        <v>68.726315377791</v>
      </c>
      <c r="J119" s="130" t="n">
        <f aca="false">IF((ISERROR(J112/J124)),0,(J112/J124)*100)</f>
        <v>68.5457317073171</v>
      </c>
      <c r="K119" s="130" t="n">
        <f aca="false">IF((ISERROR(K112/K124)),0,(K112/K124)*100)</f>
        <v>68.5753030947032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s">
        <v>96</v>
      </c>
      <c r="D122" s="143" t="n">
        <v>6594</v>
      </c>
      <c r="E122" s="143" t="n">
        <v>6364</v>
      </c>
      <c r="F122" s="143" t="n">
        <v>6133</v>
      </c>
      <c r="G122" s="143" t="n">
        <v>6140</v>
      </c>
      <c r="H122" s="143" t="n">
        <v>5907</v>
      </c>
      <c r="I122" s="143" t="n">
        <v>5924</v>
      </c>
      <c r="J122" s="143" t="n">
        <v>5691</v>
      </c>
      <c r="K122" s="144" t="n">
        <v>5717</v>
      </c>
      <c r="L122" s="145" t="s">
        <v>97</v>
      </c>
    </row>
    <row r="123" customFormat="false" ht="20.25" hidden="false" customHeight="true" outlineLevel="0" collapsed="false">
      <c r="A123" s="139" t="s">
        <v>98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6" t="s">
        <v>99</v>
      </c>
      <c r="B124" s="122" t="s">
        <v>55</v>
      </c>
      <c r="C124" s="143" t="n">
        <v>82710.417</v>
      </c>
      <c r="D124" s="143" t="n">
        <v>90668.346</v>
      </c>
      <c r="E124" s="143" t="n">
        <v>92909.1</v>
      </c>
      <c r="F124" s="143" t="n">
        <v>95050</v>
      </c>
      <c r="G124" s="143" t="n">
        <v>95513.8</v>
      </c>
      <c r="H124" s="143" t="n">
        <v>96890</v>
      </c>
      <c r="I124" s="143" t="n">
        <v>97162.2</v>
      </c>
      <c r="J124" s="143" t="n">
        <v>98400</v>
      </c>
      <c r="K124" s="144" t="n">
        <v>98814</v>
      </c>
      <c r="L124" s="145" t="s">
        <v>100</v>
      </c>
    </row>
    <row r="125" customFormat="false" ht="11.25" hidden="false" customHeight="true" outlineLevel="0" collapsed="false">
      <c r="A125" s="139" t="s">
        <v>101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2</v>
      </c>
      <c r="B126" s="141" t="s">
        <v>16</v>
      </c>
      <c r="C126" s="143" t="n">
        <v>2965</v>
      </c>
      <c r="D126" s="143" t="n">
        <v>2862</v>
      </c>
      <c r="E126" s="143" t="n">
        <v>2880</v>
      </c>
      <c r="F126" s="143" t="n">
        <v>2890</v>
      </c>
      <c r="G126" s="143" t="n">
        <v>2903</v>
      </c>
      <c r="H126" s="143" t="n">
        <v>2903</v>
      </c>
      <c r="I126" s="143" t="n">
        <v>2927</v>
      </c>
      <c r="J126" s="143" t="n">
        <v>2929</v>
      </c>
      <c r="K126" s="144" t="n">
        <v>2973</v>
      </c>
      <c r="L126" s="145" t="s">
        <v>39</v>
      </c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06.06.2023 16:45:5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