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Вятский фанерный комбинат- приобретение лесозаготовительного комплекса Харвестер и Форвардер</t>
  </si>
  <si>
    <t xml:space="preserve">приобретение оборудования, транспортных средств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Приобретение оборудования (АО "Энергосбыт Плюс")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Приобретение оборудования по водоотведению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Приобретение торгового оборудования</t>
  </si>
  <si>
    <t xml:space="preserve">Реконструкция магазинов</t>
  </si>
  <si>
    <t xml:space="preserve">РАЗДЕЛ H: Транспортировка и хранение  </t>
  </si>
  <si>
    <t xml:space="preserve">приобретение транспортного средства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Приобретение оборудования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приобретение оборудования ( включая компьютерное) Администрация района и поселения.</t>
  </si>
  <si>
    <t xml:space="preserve">Приобретение автобуса. Администрация района</t>
  </si>
  <si>
    <t xml:space="preserve">РАЗДЕЛ P: Образование</t>
  </si>
  <si>
    <t xml:space="preserve">компьютерное оборудование, обрудование для подготовки образовательного пространства</t>
  </si>
  <si>
    <t xml:space="preserve">приобретение методлитературы</t>
  </si>
  <si>
    <t xml:space="preserve">Капитальный ремонт образовательных учреждений</t>
  </si>
  <si>
    <t xml:space="preserve">РАЗДЕЛ Q: Деятельность в области здравоохранения и социальных услуг</t>
  </si>
  <si>
    <t xml:space="preserve">приобретение оборудования</t>
  </si>
  <si>
    <t xml:space="preserve">приобретение ФАП в д. Шевырталово</t>
  </si>
  <si>
    <t xml:space="preserve">приобретение ФАП в п. Орлецы-2022, с. Заево-2025</t>
  </si>
  <si>
    <t xml:space="preserve">Приобретение автомобиля </t>
  </si>
  <si>
    <t xml:space="preserve">РАЗДЕЛ R: Деятельность в области культуры, спорта, организации досуга и развлечений     </t>
  </si>
  <si>
    <t xml:space="preserve">приобретение оборудования, мебели</t>
  </si>
  <si>
    <t xml:space="preserve">приобретение книжного фонда 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           непроизводственного назначения</t>
  </si>
  <si>
    <t xml:space="preserve">ИЖС</t>
  </si>
  <si>
    <t xml:space="preserve">м2</t>
  </si>
  <si>
    <t xml:space="preserve">Нацпроект "Здравоохранение" Приобретение ФАПа  </t>
  </si>
  <si>
    <t xml:space="preserve">ед</t>
  </si>
  <si>
    <t xml:space="preserve">Нацпроект "Здравоохранение".Приобретение санитарного автомобиля</t>
  </si>
  <si>
    <t xml:space="preserve">Капитальный ремонт МКОУ СОШ с. Заево</t>
  </si>
  <si>
    <t xml:space="preserve">тыс. руб.</t>
  </si>
  <si>
    <t xml:space="preserve">Нацпроект "Образование"."Точки роста"  в образовании ( приобретние мебели, оборудования  для подготовки образовательного пространства)</t>
  </si>
  <si>
    <t xml:space="preserve">Нацпроект "Культура".Приобретение мебели для сельских би блиотек.</t>
  </si>
  <si>
    <t xml:space="preserve">Приобретение ведомтсвенного жилья   по региональному проекту "Обеспечение устойчивого сокращения непригодного для проживания жилищного фонда"
</t>
  </si>
  <si>
    <t xml:space="preserve">Создание площадок накопления ТКО в пгт. Нагорск</t>
  </si>
  <si>
    <t xml:space="preserve">мест</t>
  </si>
  <si>
    <t xml:space="preserve">Капитальный ремонт ДЮЦ "Факел"</t>
  </si>
  <si>
    <t xml:space="preserve">Капитальный ремонт МКОУ СОШ п. Коб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95" activeCellId="0" sqref="C2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89240</v>
      </c>
      <c r="D5" s="21" t="n">
        <f aca="false">D8+D11</f>
        <v>54555</v>
      </c>
      <c r="E5" s="22" t="n">
        <f aca="false">E8+E11</f>
        <v>55630</v>
      </c>
      <c r="F5" s="20" t="n">
        <f aca="false">F8+F11</f>
        <v>56299</v>
      </c>
      <c r="G5" s="22" t="n">
        <f aca="false">G8+G11</f>
        <v>57416</v>
      </c>
      <c r="H5" s="23" t="n">
        <f aca="false">H8+H11</f>
        <v>59732</v>
      </c>
      <c r="I5" s="22" t="n">
        <f aca="false">I8+I11</f>
        <v>61434</v>
      </c>
      <c r="J5" s="20" t="n">
        <f aca="false">J8+J11</f>
        <v>63278</v>
      </c>
      <c r="K5" s="22" t="n">
        <f aca="false">K8+K11</f>
        <v>65343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180.55</v>
      </c>
      <c r="D6" s="26" t="n">
        <f aca="false">IF((ISERROR(D5/(C5*D$7/100))),0,(D5/(C5*D$7/100))*100)</f>
        <v>52.3398116822114</v>
      </c>
      <c r="E6" s="27" t="n">
        <f aca="false">IF((ISERROR(E5/(D5*E$7/100))),0,(E5/(D5*E$7/100))*100)</f>
        <v>94.9445889179201</v>
      </c>
      <c r="F6" s="28" t="n">
        <f aca="false">IF((ISERROR(F5/(E5*F$7/100))),0,(F5/(E5*F$7/100))*100)</f>
        <v>94.9367622245478</v>
      </c>
      <c r="G6" s="27" t="n">
        <f aca="false">IF((ISERROR(G5/(E5*G$7/100))),0,(G5/(E5*G$7/100))*100)</f>
        <v>97.0936010656351</v>
      </c>
      <c r="H6" s="28" t="n">
        <f aca="false">IF((ISERROR(H5/(F5*H$7/100))),0,(H5/(F5*H$7/100))*100)</f>
        <v>100.092263443803</v>
      </c>
      <c r="I6" s="27" t="n">
        <f aca="false">IF((ISERROR(I5/(G5*I$7/100))),0,(I5/(G5*I$7/100))*100)</f>
        <v>101.228050448657</v>
      </c>
      <c r="J6" s="28" t="n">
        <f aca="false">IF((ISERROR(J5/(H5*J$7/100))),0,(J5/(H5*J$7/100))*100)</f>
        <v>100.509028880549</v>
      </c>
      <c r="K6" s="27" t="n">
        <f aca="false">IF((ISERROR(K5/(I5*K$7/100))),0,(K5/(I5*K$7/100))*100)</f>
        <v>101.201642309228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3</v>
      </c>
      <c r="D7" s="32" t="n">
        <v>116.8</v>
      </c>
      <c r="E7" s="33" t="n">
        <v>107.4</v>
      </c>
      <c r="F7" s="31" t="n">
        <v>106.6</v>
      </c>
      <c r="G7" s="33" t="n">
        <v>106.3</v>
      </c>
      <c r="H7" s="31" t="n">
        <v>106</v>
      </c>
      <c r="I7" s="33" t="n">
        <v>105.7</v>
      </c>
      <c r="J7" s="31" t="n">
        <v>105.4</v>
      </c>
      <c r="K7" s="33" t="n">
        <v>105.1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34284</v>
      </c>
      <c r="D8" s="37" t="n">
        <f aca="false">D9+D10</f>
        <v>33818</v>
      </c>
      <c r="E8" s="38" t="n">
        <f aca="false">E9+E10</f>
        <v>44294</v>
      </c>
      <c r="F8" s="36" t="n">
        <f aca="false">F9+F10</f>
        <v>34544</v>
      </c>
      <c r="G8" s="38" t="n">
        <f aca="false">G9+G10</f>
        <v>34997</v>
      </c>
      <c r="H8" s="36" t="n">
        <f aca="false">H9+H10</f>
        <v>43444</v>
      </c>
      <c r="I8" s="38" t="n">
        <f aca="false">I9+I10</f>
        <v>43728</v>
      </c>
      <c r="J8" s="36" t="n">
        <f aca="false">J9+J10</f>
        <v>42674</v>
      </c>
      <c r="K8" s="38" t="n">
        <f aca="false">K9+K10</f>
        <v>42990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11184</v>
      </c>
      <c r="D9" s="42" t="n">
        <v>7008</v>
      </c>
      <c r="E9" s="43" t="n">
        <v>7344</v>
      </c>
      <c r="F9" s="41" t="n">
        <v>7344</v>
      </c>
      <c r="G9" s="43" t="n">
        <v>7497</v>
      </c>
      <c r="H9" s="41" t="n">
        <v>7344</v>
      </c>
      <c r="I9" s="43" t="n">
        <v>7528</v>
      </c>
      <c r="J9" s="41" t="n">
        <v>7344</v>
      </c>
      <c r="K9" s="43" t="n">
        <v>7590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23100</v>
      </c>
      <c r="D10" s="47" t="n">
        <v>26810</v>
      </c>
      <c r="E10" s="48" t="n">
        <v>36950</v>
      </c>
      <c r="F10" s="46" t="n">
        <v>27200</v>
      </c>
      <c r="G10" s="48" t="n">
        <v>27500</v>
      </c>
      <c r="H10" s="46" t="n">
        <v>36100</v>
      </c>
      <c r="I10" s="48" t="n">
        <v>36200</v>
      </c>
      <c r="J10" s="46" t="n">
        <v>35330</v>
      </c>
      <c r="K10" s="48" t="n">
        <v>3540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54956</v>
      </c>
      <c r="D11" s="21" t="n">
        <f aca="false">D14+D27+D34+D168+D176+D183+D188+D193+D199+D204+D210+D215+D222+D227+D232+D245+D253+D261+D271</f>
        <v>20737</v>
      </c>
      <c r="E11" s="22" t="n">
        <f aca="false">E14+E27+E34+E168+E176+E183+E188+E193+E199+E204+E210+E215+E222+E227+E232+E245+E253+E261+E271</f>
        <v>11336</v>
      </c>
      <c r="F11" s="20" t="n">
        <f aca="false">F14+F27+F34+F168+F176+F183+F188+F193+F199+F204+F210+F215+F222+F227+F232+F245+F253+F261+F271</f>
        <v>21755</v>
      </c>
      <c r="G11" s="22" t="n">
        <f aca="false">G14+G27+G34+G168+G176+G183+G188+G193+G199+G204+G210+G215+G222+G227+G232+G245+G253+G261+G271</f>
        <v>22419</v>
      </c>
      <c r="H11" s="20" t="n">
        <f aca="false">H14+H27+H34+H168+H176+H183+H188+H193+H199+H204+H210+H215+H222+H227+H232+H245+H253+H261+H271</f>
        <v>16288</v>
      </c>
      <c r="I11" s="22" t="n">
        <f aca="false">I14+I27+I34+I168+I176+I183+I188+I193+I199+I204+I210+I215+I222+I227+I232+I245+I253+I261+I271</f>
        <v>17706</v>
      </c>
      <c r="J11" s="20" t="n">
        <f aca="false">J14+J27+J34+J168+J176+J183+J188+J193+J199+J204+J210+J215+J222+J227+J232+J245+J253+J261+J271</f>
        <v>20604</v>
      </c>
      <c r="K11" s="22" t="n">
        <f aca="false">K14+K27+K34+K168+K176+K183+K188+K193+K199+K204+K210+K215+K222+K227+K232+K245+K253+K261+K271</f>
        <v>22353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244.64</v>
      </c>
      <c r="D12" s="26" t="n">
        <f aca="false">IF((ISERROR(D11/(C11*D$7/100))),0,(D11/(C11*D$7/100))*100)</f>
        <v>32.306355669841</v>
      </c>
      <c r="E12" s="27" t="n">
        <f aca="false">IF((ISERROR(E11/(D11*E$7/100))),0,(E11/(D11*E$7/100))*100)</f>
        <v>50.8990443318284</v>
      </c>
      <c r="F12" s="28" t="n">
        <f aca="false">IF((ISERROR(F11/(E11*F$7/100))),0,(F11/(E11*F$7/100))*100)</f>
        <v>180.0288244726</v>
      </c>
      <c r="G12" s="27" t="n">
        <f aca="false">IF((ISERROR(G11/(E11*G$7/100))),0,(G11/(E11*G$7/100))*100)</f>
        <v>186.04719867806</v>
      </c>
      <c r="H12" s="28" t="n">
        <f aca="false">IF((ISERROR(H11/(F11*H$7/100))),0,(H11/(F11*H$7/100))*100)</f>
        <v>70.6322120700945</v>
      </c>
      <c r="I12" s="27" t="n">
        <f aca="false">IF((ISERROR(I11/(G11*I$7/100))),0,(I11/(G11*I$7/100))*100)</f>
        <v>74.7186876856336</v>
      </c>
      <c r="J12" s="28" t="n">
        <f aca="false">IF((ISERROR(J11/(H11*J$7/100))),0,(J11/(H11*J$7/100))*100)</f>
        <v>120.017111350529</v>
      </c>
      <c r="K12" s="27" t="n">
        <f aca="false">IF((ISERROR(K11/(I11*K$7/100))),0,(K11/(I11*K$7/100))*100)</f>
        <v>120.119258384892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 t="n">
        <v>43500</v>
      </c>
      <c r="D14" s="62" t="n">
        <v>1418</v>
      </c>
      <c r="E14" s="63" t="n">
        <v>3600</v>
      </c>
      <c r="F14" s="64" t="n">
        <v>1800</v>
      </c>
      <c r="G14" s="63" t="n">
        <v>1850</v>
      </c>
      <c r="H14" s="64" t="n">
        <v>2050</v>
      </c>
      <c r="I14" s="63" t="n">
        <v>2150</v>
      </c>
      <c r="J14" s="64" t="n">
        <v>2240</v>
      </c>
      <c r="K14" s="63" t="n">
        <v>250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3609.36</v>
      </c>
      <c r="D15" s="67" t="n">
        <f aca="false">IF((ISERROR(D14/(C14*D$7/100))),0,(D14/(C14*D$7/100))*100)</f>
        <v>2.79089907101244</v>
      </c>
      <c r="E15" s="68" t="n">
        <f aca="false">IF((ISERROR(E14/(D14*E$7/100))),0,(E14/(D14*E$7/100))*100)</f>
        <v>236.386128861958</v>
      </c>
      <c r="F15" s="69" t="n">
        <f aca="false">IF((ISERROR(F14/(E14*F$7/100))),0,(F14/(E14*F$7/100))*100)</f>
        <v>46.9043151969981</v>
      </c>
      <c r="G15" s="68" t="n">
        <f aca="false">IF((ISERROR(G14/(E14*G$7/100))),0,(G14/(E14*G$7/100))*100)</f>
        <v>48.3432633009303</v>
      </c>
      <c r="H15" s="69" t="n">
        <f aca="false">IF((ISERROR(H14/(F14*H$7/100))),0,(H14/(F14*H$7/100))*100)</f>
        <v>107.442348008386</v>
      </c>
      <c r="I15" s="68" t="n">
        <f aca="false">IF((ISERROR(I14/(G14*I$7/100))),0,(I14/(G14*I$7/100))*100)</f>
        <v>109.949116571633</v>
      </c>
      <c r="J15" s="69" t="n">
        <f aca="false">IF((ISERROR(J14/(H14*J$7/100))),0,(J14/(H14*J$7/100))*100)</f>
        <v>103.670106909798</v>
      </c>
      <c r="K15" s="68" t="n">
        <f aca="false">IF((ISERROR(K14/(I14*K$7/100))),0,(K14/(I14*K$7/100))*100)</f>
        <v>110.636603013741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43500</v>
      </c>
      <c r="D16" s="67" t="n">
        <f aca="false">SUM(D17:D26)</f>
        <v>1418</v>
      </c>
      <c r="E16" s="68" t="n">
        <f aca="false">SUM(E17:E26)</f>
        <v>3600</v>
      </c>
      <c r="F16" s="69" t="n">
        <f aca="false">SUM(F17:F26)</f>
        <v>1800</v>
      </c>
      <c r="G16" s="68" t="n">
        <f aca="false">SUM(G17:G26)</f>
        <v>1850</v>
      </c>
      <c r="H16" s="69" t="n">
        <f aca="false">SUM(H17:H26)</f>
        <v>2050</v>
      </c>
      <c r="I16" s="68" t="n">
        <f aca="false">SUM(I17:I26)</f>
        <v>2150</v>
      </c>
      <c r="J16" s="69" t="n">
        <f aca="false">SUM(J17:J26)</f>
        <v>2240</v>
      </c>
      <c r="K16" s="68" t="n">
        <f aca="false">SUM(K17:K26)</f>
        <v>2500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43500</v>
      </c>
      <c r="D17" s="73"/>
      <c r="E17" s="74"/>
      <c r="F17" s="66"/>
      <c r="G17" s="74"/>
      <c r="H17" s="66"/>
      <c r="I17" s="74"/>
      <c r="J17" s="66"/>
      <c r="K17" s="74"/>
      <c r="L17" s="16"/>
    </row>
    <row r="18" customFormat="false" ht="11.25" hidden="false" customHeight="true" outlineLevel="0" collapsed="false">
      <c r="A18" s="71" t="s">
        <v>24</v>
      </c>
      <c r="B18" s="72" t="s">
        <v>15</v>
      </c>
      <c r="C18" s="66"/>
      <c r="D18" s="73" t="n">
        <v>1418</v>
      </c>
      <c r="E18" s="74" t="n">
        <v>3600</v>
      </c>
      <c r="F18" s="66" t="n">
        <v>1800</v>
      </c>
      <c r="G18" s="74" t="n">
        <v>1850</v>
      </c>
      <c r="H18" s="66" t="n">
        <v>2050</v>
      </c>
      <c r="I18" s="74" t="n">
        <v>2150</v>
      </c>
      <c r="J18" s="66" t="n">
        <v>2240</v>
      </c>
      <c r="K18" s="74" t="n">
        <v>2500</v>
      </c>
      <c r="L18" s="16"/>
    </row>
    <row r="19" customFormat="false" ht="11.25" hidden="false" customHeight="true" outlineLevel="0" collapsed="false">
      <c r="A19" s="71"/>
      <c r="B19" s="72" t="s">
        <v>15</v>
      </c>
      <c r="C19" s="66"/>
      <c r="D19" s="73"/>
      <c r="E19" s="74"/>
      <c r="F19" s="66"/>
      <c r="G19" s="74"/>
      <c r="H19" s="66"/>
      <c r="I19" s="74"/>
      <c r="J19" s="66"/>
      <c r="K19" s="74"/>
      <c r="L19" s="16"/>
    </row>
    <row r="20" customFormat="false" ht="11.25" hidden="false" customHeight="true" outlineLevel="0" collapsed="false">
      <c r="A20" s="71"/>
      <c r="B20" s="72" t="s">
        <v>15</v>
      </c>
      <c r="C20" s="66"/>
      <c r="D20" s="73"/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/>
      <c r="B21" s="72" t="s">
        <v>15</v>
      </c>
      <c r="C21" s="66"/>
      <c r="D21" s="73"/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/>
      <c r="B22" s="72" t="s">
        <v>15</v>
      </c>
      <c r="C22" s="66"/>
      <c r="D22" s="73"/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/>
      <c r="B23" s="72" t="s">
        <v>15</v>
      </c>
      <c r="C23" s="66"/>
      <c r="D23" s="73"/>
      <c r="E23" s="74"/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/>
      <c r="B24" s="72" t="s">
        <v>15</v>
      </c>
      <c r="C24" s="66"/>
      <c r="D24" s="73"/>
      <c r="E24" s="74"/>
      <c r="F24" s="66"/>
      <c r="G24" s="74"/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25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26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27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28</v>
      </c>
      <c r="B34" s="81" t="s">
        <v>15</v>
      </c>
      <c r="C34" s="82" t="n">
        <f aca="false">C37+C44+C51+C56+C61+C66+C79+C84+C89+C94+C102+C107+C112+C120+C128+C133+C138+C143+C148+C153+C158+C163</f>
        <v>0</v>
      </c>
      <c r="D34" s="83" t="n">
        <f aca="false">D37+D44+D51+D56+D61+D66+D79+D84+D89+D94+D102+D107+D112+D120+D128+D133+D138+D143+D148+D153+D158+D163</f>
        <v>0</v>
      </c>
      <c r="E34" s="84" t="n">
        <f aca="false">E37+E44+E51+E56+E61+E66+E79+E84+E89+E94+E102+E107+E112+E120+E128+E133+E138+E143+E148+E153+E158+E163</f>
        <v>0</v>
      </c>
      <c r="F34" s="82" t="n">
        <f aca="false">F37+F44+F51+F56+F61+F66+F79+F84+F89+F94+F102+F107+F112+F120+F128+F133+F138+F143+F148+F153+F158+F163</f>
        <v>0</v>
      </c>
      <c r="G34" s="84" t="n">
        <f aca="false">G37+G44+G51+G56+G61+G66+G79+G84+G89+G94+G102+G107+G112+G120+G128+G133+G138+G143+G148+G153+G158+G163</f>
        <v>0</v>
      </c>
      <c r="H34" s="82" t="n">
        <f aca="false">H37+H44+H51+H56+H61+H66+H79+H84+H89+H94+H102+H107+H112+H120+H128+H133+H138+H143+H148+H153+H158+H163</f>
        <v>0</v>
      </c>
      <c r="I34" s="84" t="n">
        <f aca="false">I37+I44+I51+I56+I61+I66+I79+I84+I89+I94+I102+I107+I112+I120+I128+I133+I138+I143+I148+I153+I158+I163</f>
        <v>0</v>
      </c>
      <c r="J34" s="82" t="n">
        <f aca="false">J37+J44+J51+J56+J61+J66+J79+J84+J89+J94+J102+J107+J112+J120+J128+J133+J138+J143+J148+J153+J158+J163</f>
        <v>0</v>
      </c>
      <c r="K34" s="84" t="n">
        <f aca="false">K37+K44+K51+K56+K61+K66+K79+K84+K89+K94+K102+K107+K112+K120+K128+K133+K138+K143+K148+K153+K158+K163</f>
        <v>0</v>
      </c>
      <c r="L34" s="16"/>
    </row>
    <row r="35" customFormat="false" ht="19.5" hidden="false" customHeight="true" outlineLevel="0" collapsed="false">
      <c r="A35" s="80" t="s">
        <v>26</v>
      </c>
      <c r="B35" s="85" t="s">
        <v>21</v>
      </c>
      <c r="C35" s="86"/>
      <c r="D35" s="87" t="n">
        <f aca="false">IF((ISERROR(D34/(C34*D$7/100))),0,(D34/(C34*D$7/100))*100)</f>
        <v>0</v>
      </c>
      <c r="E35" s="88" t="n">
        <f aca="false">IF((ISERROR(E34/(D34*E$7/100))),0,(E34/(D34*E$7/100))*100)</f>
        <v>0</v>
      </c>
      <c r="F35" s="89" t="n">
        <f aca="false">IF((ISERROR(F34/(E34*F$7/100))),0,(F34/(E34*F$7/100))*100)</f>
        <v>0</v>
      </c>
      <c r="G35" s="88" t="n">
        <f aca="false">IF((ISERROR(G34/(E34*G$7/100))),0,(G34/(E34*G$7/100))*100)</f>
        <v>0</v>
      </c>
      <c r="H35" s="89" t="n">
        <f aca="false">IF((ISERROR(H34/(F34*H$7/100))),0,(H34/(F34*H$7/100))*100)</f>
        <v>0</v>
      </c>
      <c r="I35" s="88" t="n">
        <f aca="false">IF((ISERROR(I34/(G34*I$7/100))),0,(I34/(G34*I$7/100))*100)</f>
        <v>0</v>
      </c>
      <c r="J35" s="89" t="n">
        <f aca="false">IF((ISERROR(J34/(H34*J$7/100))),0,(J34/(H34*J$7/100))*100)</f>
        <v>0</v>
      </c>
      <c r="K35" s="88" t="n">
        <f aca="false">IF((ISERROR(K34/(I34*K$7/100))),0,(K34/(I34*K$7/100))*100)</f>
        <v>0</v>
      </c>
      <c r="L35" s="16"/>
    </row>
    <row r="36" customFormat="false" ht="11.25" hidden="false" customHeight="true" outlineLevel="0" collapsed="false">
      <c r="A36" s="90" t="s">
        <v>27</v>
      </c>
      <c r="B36" s="7" t="s">
        <v>15</v>
      </c>
      <c r="C36" s="57" t="n">
        <f aca="false">C39+C46+C53+C58+C63+C68+C81+C86+C91+C96+C104+C109+C114+C122+C130+C135+C140+C145+C150+C155+C160+C165</f>
        <v>0</v>
      </c>
      <c r="D36" s="91" t="n">
        <f aca="false">D39+D46+D53+D58+D63+D68+D81+D86+D91+D96+D104+D109+D114+D122+D130+D135+D140+D145+D150+D155+D160+D165</f>
        <v>0</v>
      </c>
      <c r="E36" s="58" t="n">
        <f aca="false">E39+E46+E53+E58+E63+E68+E81+E86+E91+E96+E104+E109+E114+E122+E130+E135+E140+E145+E150+E155+E160+E165</f>
        <v>0</v>
      </c>
      <c r="F36" s="57" t="n">
        <f aca="false">F39+F46+F53+F58+F63+F68+F81+F86+F91+F96+F104+F109+F114+F122+F130+F135+F140+F145+F150+F155+F160+F165</f>
        <v>0</v>
      </c>
      <c r="G36" s="58" t="n">
        <f aca="false">G39+G46+G53+G58+G63+G68+G81+G86+G91+G96+G104+G109+G114+G122+G130+G135+G140+G145+G150+G155+G160+G165</f>
        <v>0</v>
      </c>
      <c r="H36" s="57" t="n">
        <f aca="false">H39+H46+H53+H58+H63+H68+H81+H86+H91+H96+H104+H109+H114+H122+H130+H135+H140+H145+H150+H155+H160+H165</f>
        <v>0</v>
      </c>
      <c r="I36" s="58" t="n">
        <f aca="false">I39+I46+I53+I58+I63+I68+I81+I86+I91+I96+I104+I109+I114+I122+I130+I135+I140+I145+I150+I155+I160+I165</f>
        <v>0</v>
      </c>
      <c r="J36" s="57" t="n">
        <f aca="false">J39+J46+J53+J58+J63+J68+J81+J86+J91+J96+J104+J109+J114+J122+J130+J135+J140+J145+J150+J155+J160+J165</f>
        <v>0</v>
      </c>
      <c r="K36" s="58" t="n">
        <f aca="false">K39+K46+K53+K58+K63+K68+K81+K86+K91+K96+K104+K109+K114+K122+K130+K135+K140+K145+K150+K155+K160+K165</f>
        <v>0</v>
      </c>
      <c r="L36" s="16"/>
    </row>
    <row r="37" customFormat="false" ht="14.25" hidden="false" customHeight="true" outlineLevel="0" collapsed="false">
      <c r="A37" s="59" t="s">
        <v>29</v>
      </c>
      <c r="B37" s="81" t="s">
        <v>15</v>
      </c>
      <c r="C37" s="64"/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26</v>
      </c>
      <c r="B38" s="65" t="s">
        <v>21</v>
      </c>
      <c r="C38" s="66"/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27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30</v>
      </c>
      <c r="B44" s="81" t="s">
        <v>15</v>
      </c>
      <c r="C44" s="64"/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26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27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31</v>
      </c>
      <c r="B51" s="60" t="s">
        <v>15</v>
      </c>
      <c r="C51" s="64"/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26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27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2</v>
      </c>
      <c r="B56" s="60" t="s">
        <v>15</v>
      </c>
      <c r="C56" s="64"/>
      <c r="D56" s="92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26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27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33</v>
      </c>
      <c r="B61" s="60" t="s">
        <v>15</v>
      </c>
      <c r="C61" s="64"/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26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27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34</v>
      </c>
      <c r="B66" s="60" t="s">
        <v>15</v>
      </c>
      <c r="C66" s="64"/>
      <c r="D66" s="92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26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27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35</v>
      </c>
      <c r="B79" s="60" t="s">
        <v>15</v>
      </c>
      <c r="C79" s="64"/>
      <c r="D79" s="92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26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27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36</v>
      </c>
      <c r="B84" s="60" t="s">
        <v>15</v>
      </c>
      <c r="C84" s="64"/>
      <c r="D84" s="92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26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27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37</v>
      </c>
      <c r="B89" s="60" t="s">
        <v>15</v>
      </c>
      <c r="C89" s="64"/>
      <c r="D89" s="92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26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27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38</v>
      </c>
      <c r="B94" s="60" t="s">
        <v>15</v>
      </c>
      <c r="C94" s="64"/>
      <c r="D94" s="92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26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27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39</v>
      </c>
      <c r="B102" s="60" t="s">
        <v>15</v>
      </c>
      <c r="C102" s="64"/>
      <c r="D102" s="92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26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27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40</v>
      </c>
      <c r="B107" s="60" t="s">
        <v>15</v>
      </c>
      <c r="C107" s="64"/>
      <c r="D107" s="92"/>
      <c r="E107" s="63"/>
      <c r="F107" s="64"/>
      <c r="G107" s="63"/>
      <c r="H107" s="64"/>
      <c r="I107" s="63"/>
      <c r="J107" s="64"/>
      <c r="K107" s="63"/>
      <c r="L107" s="16"/>
    </row>
    <row r="108" customFormat="false" ht="19.5" hidden="false" customHeight="true" outlineLevel="0" collapsed="false">
      <c r="A108" s="59" t="s">
        <v>26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27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41</v>
      </c>
      <c r="B112" s="60" t="s">
        <v>15</v>
      </c>
      <c r="C112" s="64"/>
      <c r="D112" s="92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26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27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42</v>
      </c>
      <c r="B120" s="60" t="s">
        <v>15</v>
      </c>
      <c r="C120" s="64"/>
      <c r="D120" s="92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26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27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43</v>
      </c>
      <c r="B128" s="60" t="s">
        <v>15</v>
      </c>
      <c r="C128" s="64"/>
      <c r="D128" s="92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26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27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44</v>
      </c>
      <c r="B133" s="60" t="s">
        <v>15</v>
      </c>
      <c r="C133" s="64"/>
      <c r="D133" s="92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26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27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45</v>
      </c>
      <c r="B138" s="60" t="s">
        <v>15</v>
      </c>
      <c r="C138" s="64"/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26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27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46</v>
      </c>
      <c r="B143" s="60" t="s">
        <v>15</v>
      </c>
      <c r="C143" s="64"/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26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27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47</v>
      </c>
      <c r="B148" s="60" t="s">
        <v>15</v>
      </c>
      <c r="C148" s="64"/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26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27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48</v>
      </c>
      <c r="B153" s="60" t="s">
        <v>15</v>
      </c>
      <c r="C153" s="64"/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26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27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49</v>
      </c>
      <c r="B158" s="60" t="s">
        <v>15</v>
      </c>
      <c r="C158" s="64"/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26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27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50</v>
      </c>
      <c r="B163" s="60" t="s">
        <v>15</v>
      </c>
      <c r="C163" s="64"/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26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27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51</v>
      </c>
      <c r="B168" s="60" t="s">
        <v>15</v>
      </c>
      <c r="C168" s="61" t="n">
        <v>44</v>
      </c>
      <c r="D168" s="62" t="n">
        <v>1199</v>
      </c>
      <c r="E168" s="63" t="n">
        <v>1200</v>
      </c>
      <c r="F168" s="64" t="n">
        <v>1220</v>
      </c>
      <c r="G168" s="63" t="n">
        <v>1300</v>
      </c>
      <c r="H168" s="64" t="n">
        <v>1320</v>
      </c>
      <c r="I168" s="63" t="n">
        <v>1420</v>
      </c>
      <c r="J168" s="64" t="n">
        <v>1480</v>
      </c>
      <c r="K168" s="63" t="n">
        <v>1600</v>
      </c>
      <c r="L168" s="16"/>
    </row>
    <row r="169" customFormat="false" ht="19.5" hidden="false" customHeight="true" outlineLevel="0" collapsed="false">
      <c r="A169" s="59" t="s">
        <v>26</v>
      </c>
      <c r="B169" s="65" t="s">
        <v>21</v>
      </c>
      <c r="C169" s="66" t="n">
        <v>6.9</v>
      </c>
      <c r="D169" s="67" t="n">
        <f aca="false">IF((ISERROR(D168/(C168*D$7/100))),0,(D168/(C168*D$7/100))*100)</f>
        <v>2333.04794520548</v>
      </c>
      <c r="E169" s="68" t="n">
        <f aca="false">IF((ISERROR(E168/(D168*E$7/100))),0,(E168/(D168*E$7/100))*100)</f>
        <v>93.1875259177806</v>
      </c>
      <c r="F169" s="69" t="n">
        <f aca="false">IF((ISERROR(F168/(E168*F$7/100))),0,(F168/(E168*F$7/100))*100)</f>
        <v>95.3721075672295</v>
      </c>
      <c r="G169" s="68" t="n">
        <f aca="false">IF((ISERROR(G168/(E168*G$7/100))),0,(G168/(E168*G$7/100))*100)</f>
        <v>101.912825337096</v>
      </c>
      <c r="H169" s="69" t="n">
        <f aca="false">IF((ISERROR(H168/(F168*H$7/100))),0,(H168/(F168*H$7/100))*100)</f>
        <v>102.072378595732</v>
      </c>
      <c r="I169" s="68" t="n">
        <f aca="false">IF((ISERROR(I168/(G168*I$7/100))),0,(I168/(G168*I$7/100))*100)</f>
        <v>103.340368241031</v>
      </c>
      <c r="J169" s="69" t="n">
        <f aca="false">IF((ISERROR(J168/(H168*J$7/100))),0,(J168/(H168*J$7/100))*100)</f>
        <v>106.376861595078</v>
      </c>
      <c r="K169" s="68" t="n">
        <f aca="false">IF((ISERROR(K168/(I168*K$7/100))),0,(K168/(I168*K$7/100))*100)</f>
        <v>107.208426582329</v>
      </c>
      <c r="L169" s="16"/>
    </row>
    <row r="170" customFormat="false" ht="11.25" hidden="false" customHeight="true" outlineLevel="0" collapsed="false">
      <c r="A170" s="70" t="s">
        <v>27</v>
      </c>
      <c r="B170" s="65" t="s">
        <v>15</v>
      </c>
      <c r="C170" s="69" t="n">
        <f aca="false">SUM(C171:C175)</f>
        <v>44</v>
      </c>
      <c r="D170" s="67" t="n">
        <f aca="false">SUM(D171:D175)</f>
        <v>1199</v>
      </c>
      <c r="E170" s="68" t="n">
        <f aca="false">SUM(E171:E175)</f>
        <v>1200</v>
      </c>
      <c r="F170" s="69" t="n">
        <f aca="false">SUM(F171:F175)</f>
        <v>1220</v>
      </c>
      <c r="G170" s="68" t="n">
        <f aca="false">SUM(G171:G175)</f>
        <v>1300</v>
      </c>
      <c r="H170" s="69" t="n">
        <f aca="false">SUM(H171:H175)</f>
        <v>1320</v>
      </c>
      <c r="I170" s="68" t="n">
        <f aca="false">SUM(I171:I175)</f>
        <v>1420</v>
      </c>
      <c r="J170" s="69" t="n">
        <f aca="false">SUM(J171:J175)</f>
        <v>1480</v>
      </c>
      <c r="K170" s="68" t="n">
        <f aca="false">SUM(K171:K175)</f>
        <v>1600</v>
      </c>
      <c r="L170" s="16"/>
    </row>
    <row r="171" customFormat="false" ht="11.25" hidden="false" customHeight="true" outlineLevel="0" collapsed="false">
      <c r="A171" s="71" t="s">
        <v>52</v>
      </c>
      <c r="B171" s="72" t="s">
        <v>15</v>
      </c>
      <c r="C171" s="66" t="n">
        <v>44</v>
      </c>
      <c r="D171" s="73" t="n">
        <v>1199</v>
      </c>
      <c r="E171" s="74" t="n">
        <v>1200</v>
      </c>
      <c r="F171" s="66" t="n">
        <v>1220</v>
      </c>
      <c r="G171" s="74" t="n">
        <v>1300</v>
      </c>
      <c r="H171" s="66" t="n">
        <v>1320</v>
      </c>
      <c r="I171" s="74" t="n">
        <v>1420</v>
      </c>
      <c r="J171" s="66" t="n">
        <v>1480</v>
      </c>
      <c r="K171" s="74" t="n">
        <v>1600</v>
      </c>
      <c r="L171" s="16"/>
    </row>
    <row r="172" customFormat="false" ht="11.25" hidden="false" customHeight="true" outlineLevel="0" collapsed="false">
      <c r="A172" s="71"/>
      <c r="B172" s="72" t="s">
        <v>15</v>
      </c>
      <c r="C172" s="66"/>
      <c r="D172" s="73"/>
      <c r="E172" s="74"/>
      <c r="F172" s="66"/>
      <c r="G172" s="74"/>
      <c r="H172" s="66"/>
      <c r="I172" s="74"/>
      <c r="J172" s="66"/>
      <c r="K172" s="74"/>
      <c r="L172" s="16"/>
    </row>
    <row r="173" customFormat="false" ht="11.25" hidden="false" customHeight="true" outlineLevel="0" collapsed="false">
      <c r="A173" s="71"/>
      <c r="B173" s="72" t="s">
        <v>15</v>
      </c>
      <c r="C173" s="66"/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/>
      <c r="B174" s="72" t="s">
        <v>15</v>
      </c>
      <c r="C174" s="66"/>
      <c r="D174" s="73"/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53</v>
      </c>
      <c r="B176" s="60" t="s">
        <v>15</v>
      </c>
      <c r="C176" s="61" t="n">
        <v>765</v>
      </c>
      <c r="D176" s="62" t="n">
        <v>67</v>
      </c>
      <c r="E176" s="63" t="n">
        <v>280</v>
      </c>
      <c r="F176" s="64" t="n">
        <v>360</v>
      </c>
      <c r="G176" s="63" t="n">
        <v>420</v>
      </c>
      <c r="H176" s="64" t="n">
        <v>450</v>
      </c>
      <c r="I176" s="63" t="n">
        <v>550</v>
      </c>
      <c r="J176" s="64" t="n">
        <v>580</v>
      </c>
      <c r="K176" s="63" t="n">
        <v>780</v>
      </c>
      <c r="L176" s="16"/>
    </row>
    <row r="177" customFormat="false" ht="19.5" hidden="false" customHeight="true" outlineLevel="0" collapsed="false">
      <c r="A177" s="59" t="s">
        <v>26</v>
      </c>
      <c r="B177" s="65" t="s">
        <v>21</v>
      </c>
      <c r="C177" s="66" t="n">
        <v>174.68</v>
      </c>
      <c r="D177" s="67" t="n">
        <f aca="false">IF((ISERROR(D176/(C176*D$7/100))),0,(D176/(C176*D$7/100))*100)</f>
        <v>7.49843316321963</v>
      </c>
      <c r="E177" s="68" t="n">
        <f aca="false">IF((ISERROR(E176/(D176*E$7/100))),0,(E176/(D176*E$7/100))*100)</f>
        <v>389.115873148225</v>
      </c>
      <c r="F177" s="69" t="n">
        <f aca="false">IF((ISERROR(F176/(E176*F$7/100))),0,(F176/(E176*F$7/100))*100)</f>
        <v>120.611096220852</v>
      </c>
      <c r="G177" s="68" t="n">
        <f aca="false">IF((ISERROR(G176/(E176*G$7/100))),0,(G176/(E176*G$7/100))*100)</f>
        <v>141.110065851364</v>
      </c>
      <c r="H177" s="69" t="n">
        <f aca="false">IF((ISERROR(H176/(F176*H$7/100))),0,(H176/(F176*H$7/100))*100)</f>
        <v>117.924528301887</v>
      </c>
      <c r="I177" s="68" t="n">
        <f aca="false">IF((ISERROR(I176/(G176*I$7/100))),0,(I176/(G176*I$7/100))*100)</f>
        <v>123.890615848989</v>
      </c>
      <c r="J177" s="69" t="n">
        <f aca="false">IF((ISERROR(J176/(H176*J$7/100))),0,(J176/(H176*J$7/100))*100)</f>
        <v>122.285473329117</v>
      </c>
      <c r="K177" s="68" t="n">
        <f aca="false">IF((ISERROR(K176/(I176*K$7/100))),0,(K176/(I176*K$7/100))*100)</f>
        <v>134.936424184759</v>
      </c>
      <c r="L177" s="16"/>
    </row>
    <row r="178" customFormat="false" ht="11.25" hidden="false" customHeight="true" outlineLevel="0" collapsed="false">
      <c r="A178" s="70" t="s">
        <v>27</v>
      </c>
      <c r="B178" s="65" t="s">
        <v>15</v>
      </c>
      <c r="C178" s="69" t="n">
        <f aca="false">SUM(C179:C182)</f>
        <v>765</v>
      </c>
      <c r="D178" s="67" t="n">
        <f aca="false">SUM(D179:D182)</f>
        <v>67</v>
      </c>
      <c r="E178" s="68" t="n">
        <f aca="false">SUM(E179:E182)</f>
        <v>280</v>
      </c>
      <c r="F178" s="69" t="n">
        <f aca="false">SUM(F179:F182)</f>
        <v>360</v>
      </c>
      <c r="G178" s="68" t="n">
        <f aca="false">SUM(G179:G182)</f>
        <v>420</v>
      </c>
      <c r="H178" s="69" t="n">
        <f aca="false">SUM(H179:H182)</f>
        <v>450</v>
      </c>
      <c r="I178" s="68" t="n">
        <f aca="false">SUM(I179:I182)</f>
        <v>550</v>
      </c>
      <c r="J178" s="69" t="n">
        <f aca="false">SUM(J179:J182)</f>
        <v>580</v>
      </c>
      <c r="K178" s="68" t="n">
        <f aca="false">SUM(K179:K182)</f>
        <v>780</v>
      </c>
      <c r="L178" s="16"/>
    </row>
    <row r="179" customFormat="false" ht="11.25" hidden="false" customHeight="true" outlineLevel="0" collapsed="false">
      <c r="A179" s="71" t="s">
        <v>54</v>
      </c>
      <c r="B179" s="72" t="s">
        <v>15</v>
      </c>
      <c r="C179" s="66" t="n">
        <v>765</v>
      </c>
      <c r="D179" s="73" t="n">
        <v>67</v>
      </c>
      <c r="E179" s="74" t="n">
        <v>280</v>
      </c>
      <c r="F179" s="66" t="n">
        <v>360</v>
      </c>
      <c r="G179" s="74" t="n">
        <v>420</v>
      </c>
      <c r="H179" s="66" t="n">
        <v>450</v>
      </c>
      <c r="I179" s="74" t="n">
        <v>550</v>
      </c>
      <c r="J179" s="66" t="n">
        <v>580</v>
      </c>
      <c r="K179" s="74" t="n">
        <v>780</v>
      </c>
      <c r="L179" s="16"/>
    </row>
    <row r="180" customFormat="false" ht="11.25" hidden="false" customHeight="true" outlineLevel="0" collapsed="false">
      <c r="A180" s="71"/>
      <c r="B180" s="72" t="s">
        <v>15</v>
      </c>
      <c r="C180" s="66"/>
      <c r="D180" s="73"/>
      <c r="E180" s="74"/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/>
      <c r="B181" s="72" t="s">
        <v>15</v>
      </c>
      <c r="C181" s="66"/>
      <c r="D181" s="73"/>
      <c r="E181" s="74"/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55</v>
      </c>
      <c r="B183" s="60" t="s">
        <v>15</v>
      </c>
      <c r="C183" s="61"/>
      <c r="D183" s="62"/>
      <c r="E183" s="63"/>
      <c r="F183" s="64"/>
      <c r="G183" s="63"/>
      <c r="H183" s="64"/>
      <c r="I183" s="63"/>
      <c r="J183" s="64"/>
      <c r="K183" s="63"/>
      <c r="L183" s="93"/>
    </row>
    <row r="184" customFormat="false" ht="19.5" hidden="false" customHeight="true" outlineLevel="0" collapsed="false">
      <c r="A184" s="59" t="s">
        <v>26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27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56</v>
      </c>
      <c r="B188" s="60" t="s">
        <v>15</v>
      </c>
      <c r="C188" s="61" t="n">
        <v>631</v>
      </c>
      <c r="D188" s="62" t="n">
        <v>1715</v>
      </c>
      <c r="E188" s="63" t="n">
        <v>550</v>
      </c>
      <c r="F188" s="64" t="n">
        <v>690</v>
      </c>
      <c r="G188" s="63" t="n">
        <v>720</v>
      </c>
      <c r="H188" s="64" t="n">
        <v>765</v>
      </c>
      <c r="I188" s="63" t="n">
        <v>808</v>
      </c>
      <c r="J188" s="64" t="n">
        <v>860</v>
      </c>
      <c r="K188" s="63" t="n">
        <v>970</v>
      </c>
      <c r="L188" s="16"/>
    </row>
    <row r="189" customFormat="false" ht="19.5" hidden="false" customHeight="true" outlineLevel="0" collapsed="false">
      <c r="A189" s="59" t="s">
        <v>26</v>
      </c>
      <c r="B189" s="65" t="s">
        <v>21</v>
      </c>
      <c r="C189" s="66" t="n">
        <v>128.76</v>
      </c>
      <c r="D189" s="67" t="n">
        <f aca="false">IF((ISERROR(D188/(C188*D$7/100))),0,(D188/(C188*D$7/100))*100)</f>
        <v>232.69760979528</v>
      </c>
      <c r="E189" s="68" t="n">
        <f aca="false">IF((ISERROR(E188/(D188*E$7/100))),0,(E188/(D188*E$7/100))*100)</f>
        <v>29.8603080497961</v>
      </c>
      <c r="F189" s="69" t="n">
        <f aca="false">IF((ISERROR(F188/(E188*F$7/100))),0,(F188/(E188*F$7/100))*100)</f>
        <v>117.687190857923</v>
      </c>
      <c r="G189" s="68" t="n">
        <f aca="false">IF((ISERROR(G188/(E188*G$7/100))),0,(G188/(E188*G$7/100))*100)</f>
        <v>123.150602924827</v>
      </c>
      <c r="H189" s="69" t="n">
        <f aca="false">IF((ISERROR(H188/(F188*H$7/100))),0,(H188/(F188*H$7/100))*100)</f>
        <v>104.593929450369</v>
      </c>
      <c r="I189" s="68" t="n">
        <f aca="false">IF((ISERROR(I188/(G188*I$7/100))),0,(I188/(G188*I$7/100))*100)</f>
        <v>106.170503521497</v>
      </c>
      <c r="J189" s="69" t="n">
        <f aca="false">IF((ISERROR(J188/(H188*J$7/100))),0,(J188/(H188*J$7/100))*100)</f>
        <v>106.65872927286</v>
      </c>
      <c r="K189" s="68" t="n">
        <f aca="false">IF((ISERROR(K188/(I188*K$7/100))),0,(K188/(I188*K$7/100))*100)</f>
        <v>114.224077022355</v>
      </c>
      <c r="L189" s="16"/>
    </row>
    <row r="190" customFormat="false" ht="11.25" hidden="false" customHeight="true" outlineLevel="0" collapsed="false">
      <c r="A190" s="70" t="s">
        <v>27</v>
      </c>
      <c r="B190" s="65" t="s">
        <v>15</v>
      </c>
      <c r="C190" s="69" t="n">
        <f aca="false">SUM(C191:C192)</f>
        <v>631</v>
      </c>
      <c r="D190" s="67" t="n">
        <f aca="false">SUM(D191:D192)</f>
        <v>1715</v>
      </c>
      <c r="E190" s="68" t="n">
        <f aca="false">SUM(E191:E192)</f>
        <v>650</v>
      </c>
      <c r="F190" s="69" t="n">
        <f aca="false">SUM(F191:F192)</f>
        <v>690</v>
      </c>
      <c r="G190" s="68" t="n">
        <f aca="false">SUM(G191:G192)</f>
        <v>720</v>
      </c>
      <c r="H190" s="69" t="n">
        <f aca="false">SUM(H191:H192)</f>
        <v>765</v>
      </c>
      <c r="I190" s="68" t="n">
        <f aca="false">SUM(I191:I192)</f>
        <v>808</v>
      </c>
      <c r="J190" s="69" t="n">
        <f aca="false">SUM(J191:J192)</f>
        <v>860</v>
      </c>
      <c r="K190" s="68" t="n">
        <f aca="false">SUM(K191:K192)</f>
        <v>970</v>
      </c>
      <c r="L190" s="16"/>
    </row>
    <row r="191" customFormat="false" ht="11.25" hidden="false" customHeight="true" outlineLevel="0" collapsed="false">
      <c r="A191" s="71" t="s">
        <v>57</v>
      </c>
      <c r="B191" s="72" t="s">
        <v>15</v>
      </c>
      <c r="C191" s="66" t="n">
        <v>546</v>
      </c>
      <c r="D191" s="73" t="n">
        <v>935</v>
      </c>
      <c r="E191" s="74" t="n">
        <v>550</v>
      </c>
      <c r="F191" s="66" t="n">
        <v>560</v>
      </c>
      <c r="G191" s="74" t="n">
        <v>570</v>
      </c>
      <c r="H191" s="66" t="n">
        <v>595</v>
      </c>
      <c r="I191" s="74" t="n">
        <v>610</v>
      </c>
      <c r="J191" s="66" t="n">
        <v>630</v>
      </c>
      <c r="K191" s="74" t="n">
        <v>670</v>
      </c>
      <c r="L191" s="16"/>
    </row>
    <row r="192" customFormat="false" ht="11.25" hidden="false" customHeight="true" outlineLevel="0" collapsed="false">
      <c r="A192" s="75" t="s">
        <v>58</v>
      </c>
      <c r="B192" s="76" t="s">
        <v>15</v>
      </c>
      <c r="C192" s="77" t="n">
        <v>85</v>
      </c>
      <c r="D192" s="78" t="n">
        <v>780</v>
      </c>
      <c r="E192" s="79" t="n">
        <v>100</v>
      </c>
      <c r="F192" s="77" t="n">
        <v>130</v>
      </c>
      <c r="G192" s="79" t="n">
        <v>150</v>
      </c>
      <c r="H192" s="77" t="n">
        <v>170</v>
      </c>
      <c r="I192" s="79" t="n">
        <v>198</v>
      </c>
      <c r="J192" s="77" t="n">
        <v>230</v>
      </c>
      <c r="K192" s="79" t="n">
        <v>300</v>
      </c>
      <c r="L192" s="16"/>
    </row>
    <row r="193" customFormat="false" ht="11.25" hidden="false" customHeight="true" outlineLevel="0" collapsed="false">
      <c r="A193" s="59" t="s">
        <v>59</v>
      </c>
      <c r="B193" s="60" t="s">
        <v>15</v>
      </c>
      <c r="C193" s="61"/>
      <c r="D193" s="62" t="n">
        <v>3382</v>
      </c>
      <c r="E193" s="63"/>
      <c r="F193" s="64"/>
      <c r="G193" s="63"/>
      <c r="H193" s="64"/>
      <c r="I193" s="63"/>
      <c r="J193" s="64"/>
      <c r="K193" s="63"/>
      <c r="L193" s="50"/>
    </row>
    <row r="194" customFormat="false" ht="19.5" hidden="false" customHeight="true" outlineLevel="0" collapsed="false">
      <c r="A194" s="59" t="s">
        <v>26</v>
      </c>
      <c r="B194" s="65" t="s">
        <v>21</v>
      </c>
      <c r="C194" s="66" t="n">
        <v>0</v>
      </c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0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27</v>
      </c>
      <c r="B195" s="65" t="s">
        <v>15</v>
      </c>
      <c r="C195" s="69" t="n">
        <f aca="false">SUM(C196:C198)</f>
        <v>0</v>
      </c>
      <c r="D195" s="67" t="n">
        <f aca="false">SUM(D196:D198)</f>
        <v>3382</v>
      </c>
      <c r="E195" s="68" t="n">
        <f aca="false">SUM(E196:E198)</f>
        <v>0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 t="s">
        <v>60</v>
      </c>
      <c r="B196" s="72" t="s">
        <v>15</v>
      </c>
      <c r="C196" s="66" t="n">
        <v>0</v>
      </c>
      <c r="D196" s="73" t="n">
        <v>3382</v>
      </c>
      <c r="E196" s="74" t="n">
        <v>0</v>
      </c>
      <c r="F196" s="66" t="n">
        <v>0</v>
      </c>
      <c r="G196" s="74" t="n">
        <v>0</v>
      </c>
      <c r="H196" s="66" t="n">
        <v>0</v>
      </c>
      <c r="I196" s="74" t="n">
        <v>0</v>
      </c>
      <c r="J196" s="66" t="n">
        <v>0</v>
      </c>
      <c r="K196" s="74" t="n">
        <v>0</v>
      </c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61</v>
      </c>
      <c r="B199" s="60" t="s">
        <v>15</v>
      </c>
      <c r="C199" s="61"/>
      <c r="D199" s="62"/>
      <c r="E199" s="63"/>
      <c r="F199" s="64"/>
      <c r="G199" s="63"/>
      <c r="H199" s="64"/>
      <c r="I199" s="63"/>
      <c r="J199" s="64"/>
      <c r="K199" s="63"/>
      <c r="L199" s="93"/>
    </row>
    <row r="200" customFormat="false" ht="19.5" hidden="false" customHeight="true" outlineLevel="0" collapsed="false">
      <c r="A200" s="59" t="s">
        <v>26</v>
      </c>
      <c r="B200" s="65" t="s">
        <v>21</v>
      </c>
      <c r="C200" s="66"/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27</v>
      </c>
      <c r="B201" s="65" t="s">
        <v>15</v>
      </c>
      <c r="C201" s="69" t="n">
        <f aca="false">SUM(C202:C203)</f>
        <v>0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/>
      <c r="B202" s="72" t="s">
        <v>15</v>
      </c>
      <c r="C202" s="66"/>
      <c r="D202" s="73"/>
      <c r="E202" s="74"/>
      <c r="F202" s="66"/>
      <c r="G202" s="74"/>
      <c r="H202" s="66"/>
      <c r="I202" s="74"/>
      <c r="J202" s="66"/>
      <c r="K202" s="74"/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62</v>
      </c>
      <c r="B204" s="60" t="s">
        <v>15</v>
      </c>
      <c r="C204" s="61"/>
      <c r="D204" s="62"/>
      <c r="E204" s="63"/>
      <c r="F204" s="64"/>
      <c r="G204" s="63"/>
      <c r="H204" s="64"/>
      <c r="I204" s="63"/>
      <c r="J204" s="64"/>
      <c r="K204" s="63"/>
      <c r="L204" s="93"/>
    </row>
    <row r="205" customFormat="false" ht="19.5" hidden="false" customHeight="true" outlineLevel="0" collapsed="false">
      <c r="A205" s="59" t="s">
        <v>26</v>
      </c>
      <c r="B205" s="65" t="s">
        <v>21</v>
      </c>
      <c r="C205" s="66"/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27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/>
      <c r="D207" s="73"/>
      <c r="E207" s="74"/>
      <c r="F207" s="66"/>
      <c r="G207" s="74"/>
      <c r="H207" s="66"/>
      <c r="I207" s="74"/>
      <c r="J207" s="66"/>
      <c r="K207" s="74"/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63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26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27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64</v>
      </c>
      <c r="B215" s="60" t="s">
        <v>15</v>
      </c>
      <c r="C215" s="61"/>
      <c r="D215" s="62"/>
      <c r="E215" s="63"/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26</v>
      </c>
      <c r="B216" s="65" t="s">
        <v>21</v>
      </c>
      <c r="C216" s="66"/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27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65</v>
      </c>
      <c r="B222" s="60" t="s">
        <v>15</v>
      </c>
      <c r="C222" s="61"/>
      <c r="D222" s="62"/>
      <c r="E222" s="63"/>
      <c r="F222" s="64"/>
      <c r="G222" s="63"/>
      <c r="H222" s="64"/>
      <c r="I222" s="63"/>
      <c r="J222" s="64"/>
      <c r="K222" s="63"/>
      <c r="L222" s="16"/>
    </row>
    <row r="223" customFormat="false" ht="19.5" hidden="false" customHeight="true" outlineLevel="0" collapsed="false">
      <c r="A223" s="59" t="s">
        <v>26</v>
      </c>
      <c r="B223" s="65" t="s">
        <v>21</v>
      </c>
      <c r="C223" s="66"/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0</v>
      </c>
      <c r="I223" s="68" t="n">
        <f aca="false">IF((ISERROR(I222/(G222*I$7/100))),0,(I222/(G222*I$7/100))*100)</f>
        <v>0</v>
      </c>
      <c r="J223" s="69" t="n">
        <f aca="false">IF((ISERROR(J222/(H222*J$7/100))),0,(J222/(H222*J$7/100))*100)</f>
        <v>0</v>
      </c>
      <c r="K223" s="68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0" t="s">
        <v>27</v>
      </c>
      <c r="B224" s="65" t="s">
        <v>15</v>
      </c>
      <c r="C224" s="69" t="n">
        <f aca="false">SUM(C225:C226)</f>
        <v>0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/>
      <c r="B225" s="72" t="s">
        <v>15</v>
      </c>
      <c r="C225" s="66"/>
      <c r="D225" s="73"/>
      <c r="E225" s="74"/>
      <c r="F225" s="66"/>
      <c r="G225" s="74"/>
      <c r="H225" s="66"/>
      <c r="I225" s="74"/>
      <c r="J225" s="66"/>
      <c r="K225" s="74"/>
      <c r="L225" s="16"/>
    </row>
    <row r="226" customFormat="false" ht="11.25" hidden="false" customHeight="true" outlineLevel="0" collapsed="false">
      <c r="A226" s="75"/>
      <c r="B226" s="76" t="s">
        <v>15</v>
      </c>
      <c r="C226" s="66"/>
      <c r="D226" s="73"/>
      <c r="E226" s="74"/>
      <c r="F226" s="66"/>
      <c r="G226" s="74"/>
      <c r="H226" s="66"/>
      <c r="I226" s="74"/>
      <c r="J226" s="66"/>
      <c r="K226" s="74"/>
      <c r="L226" s="16"/>
    </row>
    <row r="227" customFormat="false" ht="11.25" hidden="false" customHeight="true" outlineLevel="0" collapsed="false">
      <c r="A227" s="94" t="s">
        <v>66</v>
      </c>
      <c r="B227" s="60" t="s">
        <v>15</v>
      </c>
      <c r="C227" s="61" t="n">
        <v>45</v>
      </c>
      <c r="D227" s="62"/>
      <c r="E227" s="63" t="n">
        <v>20</v>
      </c>
      <c r="F227" s="64" t="n">
        <v>25</v>
      </c>
      <c r="G227" s="63" t="n">
        <v>26</v>
      </c>
      <c r="H227" s="64" t="n">
        <v>32</v>
      </c>
      <c r="I227" s="63" t="n">
        <v>35</v>
      </c>
      <c r="J227" s="64" t="n">
        <v>42</v>
      </c>
      <c r="K227" s="63" t="n">
        <v>50</v>
      </c>
      <c r="L227" s="16"/>
    </row>
    <row r="228" customFormat="false" ht="19.5" hidden="false" customHeight="true" outlineLevel="0" collapsed="false">
      <c r="A228" s="94"/>
      <c r="B228" s="65" t="s">
        <v>21</v>
      </c>
      <c r="C228" s="66" t="n">
        <v>25.81</v>
      </c>
      <c r="D228" s="67" t="n">
        <f aca="false">IF((ISERROR(D227/(C227*D$7/100))),0,(D227/(C227*D$7/100))*100)</f>
        <v>0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117.260787992495</v>
      </c>
      <c r="G228" s="68" t="n">
        <f aca="false">IF((ISERROR(G227/(E227*G$7/100))),0,(G227/(E227*G$7/100))*100)</f>
        <v>122.295390404516</v>
      </c>
      <c r="H228" s="69" t="n">
        <f aca="false">IF((ISERROR(H227/(F227*H$7/100))),0,(H227/(F227*H$7/100))*100)</f>
        <v>120.754716981132</v>
      </c>
      <c r="I228" s="68" t="n">
        <f aca="false">IF((ISERROR(I227/(G227*I$7/100))),0,(I227/(G227*I$7/100))*100)</f>
        <v>127.356087620988</v>
      </c>
      <c r="J228" s="69" t="n">
        <f aca="false">IF((ISERROR(J227/(H227*J$7/100))),0,(J227/(H227*J$7/100))*100)</f>
        <v>124.525616698292</v>
      </c>
      <c r="K228" s="68" t="n">
        <f aca="false">IF((ISERROR(K227/(I227*K$7/100))),0,(K227/(I227*K$7/100))*100)</f>
        <v>135.924969416882</v>
      </c>
      <c r="L228" s="16"/>
    </row>
    <row r="229" customFormat="false" ht="11.25" hidden="false" customHeight="true" outlineLevel="0" collapsed="false">
      <c r="A229" s="70" t="s">
        <v>27</v>
      </c>
      <c r="B229" s="65" t="s">
        <v>15</v>
      </c>
      <c r="C229" s="69" t="n">
        <f aca="false">SUM(C230:C231)</f>
        <v>45</v>
      </c>
      <c r="D229" s="67" t="n">
        <f aca="false">SUM(D230:D231)</f>
        <v>0</v>
      </c>
      <c r="E229" s="68" t="n">
        <f aca="false">SUM(E230:E231)</f>
        <v>20</v>
      </c>
      <c r="F229" s="69" t="n">
        <f aca="false">SUM(F230:F231)</f>
        <v>25</v>
      </c>
      <c r="G229" s="68" t="n">
        <f aca="false">SUM(G230:G231)</f>
        <v>26</v>
      </c>
      <c r="H229" s="69" t="n">
        <f aca="false">SUM(H230:H231)</f>
        <v>32</v>
      </c>
      <c r="I229" s="68" t="n">
        <f aca="false">SUM(I230:I231)</f>
        <v>35</v>
      </c>
      <c r="J229" s="69" t="n">
        <f aca="false">SUM(J230:J231)</f>
        <v>42</v>
      </c>
      <c r="K229" s="68" t="n">
        <f aca="false">SUM(K230:K231)</f>
        <v>50</v>
      </c>
      <c r="L229" s="16"/>
    </row>
    <row r="230" customFormat="false" ht="11.25" hidden="false" customHeight="true" outlineLevel="0" collapsed="false">
      <c r="A230" s="71" t="s">
        <v>67</v>
      </c>
      <c r="B230" s="72" t="s">
        <v>15</v>
      </c>
      <c r="C230" s="66" t="n">
        <v>45</v>
      </c>
      <c r="D230" s="73" t="n">
        <v>0</v>
      </c>
      <c r="E230" s="74" t="n">
        <v>20</v>
      </c>
      <c r="F230" s="66" t="n">
        <v>25</v>
      </c>
      <c r="G230" s="74" t="n">
        <v>26</v>
      </c>
      <c r="H230" s="66" t="n">
        <v>32</v>
      </c>
      <c r="I230" s="74" t="n">
        <v>35</v>
      </c>
      <c r="J230" s="66" t="n">
        <v>42</v>
      </c>
      <c r="K230" s="74" t="n">
        <v>50</v>
      </c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68</v>
      </c>
      <c r="B232" s="60" t="s">
        <v>15</v>
      </c>
      <c r="C232" s="61" t="n">
        <v>1206</v>
      </c>
      <c r="D232" s="62" t="n">
        <v>3582</v>
      </c>
      <c r="E232" s="63" t="n">
        <v>1300</v>
      </c>
      <c r="F232" s="64" t="n">
        <v>1200</v>
      </c>
      <c r="G232" s="63" t="n">
        <v>1300</v>
      </c>
      <c r="H232" s="64" t="n">
        <v>1380</v>
      </c>
      <c r="I232" s="63" t="n">
        <v>1500</v>
      </c>
      <c r="J232" s="64" t="n">
        <v>1600</v>
      </c>
      <c r="K232" s="63" t="n">
        <v>1800</v>
      </c>
      <c r="L232" s="16"/>
    </row>
    <row r="233" customFormat="false" ht="19.5" hidden="false" customHeight="true" outlineLevel="0" collapsed="false">
      <c r="A233" s="59" t="s">
        <v>26</v>
      </c>
      <c r="B233" s="65" t="s">
        <v>21</v>
      </c>
      <c r="C233" s="66" t="n">
        <v>266.95</v>
      </c>
      <c r="D233" s="67" t="n">
        <f aca="false">IF((ISERROR(D232/(C232*D$7/100))),0,(D232/(C232*D$7/100))*100)</f>
        <v>254.293600490697</v>
      </c>
      <c r="E233" s="68" t="n">
        <f aca="false">IF((ISERROR(E232/(D232*E$7/100))),0,(E232/(D232*E$7/100))*100)</f>
        <v>33.7919683249685</v>
      </c>
      <c r="F233" s="69" t="n">
        <f aca="false">IF((ISERROR(F232/(E232*F$7/100))),0,(F232/(E232*F$7/100))*100)</f>
        <v>86.5925819021504</v>
      </c>
      <c r="G233" s="68" t="n">
        <f aca="false">IF((ISERROR(G232/(E232*G$7/100))),0,(G232/(E232*G$7/100))*100)</f>
        <v>94.0733772342427</v>
      </c>
      <c r="H233" s="69" t="n">
        <f aca="false">IF((ISERROR(H232/(F232*H$7/100))),0,(H232/(F232*H$7/100))*100)</f>
        <v>108.490566037736</v>
      </c>
      <c r="I233" s="68" t="n">
        <f aca="false">IF((ISERROR(I232/(G232*I$7/100))),0,(I232/(G232*I$7/100))*100)</f>
        <v>109.16236081799</v>
      </c>
      <c r="J233" s="69" t="n">
        <f aca="false">IF((ISERROR(J232/(H232*J$7/100))),0,(J232/(H232*J$7/100))*100)</f>
        <v>110.001925033688</v>
      </c>
      <c r="K233" s="68" t="n">
        <f aca="false">IF((ISERROR(K232/(I232*K$7/100))),0,(K232/(I232*K$7/100))*100)</f>
        <v>114.176974310181</v>
      </c>
      <c r="L233" s="16"/>
    </row>
    <row r="234" customFormat="false" ht="11.25" hidden="false" customHeight="true" outlineLevel="0" collapsed="false">
      <c r="A234" s="70" t="s">
        <v>27</v>
      </c>
      <c r="B234" s="65" t="s">
        <v>15</v>
      </c>
      <c r="C234" s="69" t="n">
        <f aca="false">SUM(C235:C244)</f>
        <v>1206</v>
      </c>
      <c r="D234" s="67" t="n">
        <f aca="false">SUM(D235:D244)</f>
        <v>3582</v>
      </c>
      <c r="E234" s="68" t="n">
        <f aca="false">SUM(E235:E244)</f>
        <v>1300</v>
      </c>
      <c r="F234" s="69" t="n">
        <f aca="false">SUM(F235:F244)</f>
        <v>1200</v>
      </c>
      <c r="G234" s="68" t="n">
        <f aca="false">SUM(G235:G244)</f>
        <v>1300</v>
      </c>
      <c r="H234" s="69" t="n">
        <f aca="false">SUM(H235:H244)</f>
        <v>1380</v>
      </c>
      <c r="I234" s="68" t="n">
        <f aca="false">SUM(I235:I244)</f>
        <v>1500</v>
      </c>
      <c r="J234" s="69" t="n">
        <f aca="false">SUM(J235:J244)</f>
        <v>1600</v>
      </c>
      <c r="K234" s="68" t="n">
        <f aca="false">SUM(K235:K244)</f>
        <v>1800</v>
      </c>
      <c r="L234" s="16"/>
    </row>
    <row r="235" customFormat="false" ht="11.25" hidden="false" customHeight="true" outlineLevel="0" collapsed="false">
      <c r="A235" s="71" t="s">
        <v>69</v>
      </c>
      <c r="B235" s="72" t="s">
        <v>15</v>
      </c>
      <c r="C235" s="66" t="n">
        <v>1206</v>
      </c>
      <c r="D235" s="73" t="n">
        <v>200</v>
      </c>
      <c r="E235" s="74" t="n">
        <v>1300</v>
      </c>
      <c r="F235" s="66" t="n">
        <v>1200</v>
      </c>
      <c r="G235" s="74" t="n">
        <v>1300</v>
      </c>
      <c r="H235" s="66" t="n">
        <v>1380</v>
      </c>
      <c r="I235" s="74" t="n">
        <v>1500</v>
      </c>
      <c r="J235" s="66" t="n">
        <v>1600</v>
      </c>
      <c r="K235" s="74" t="n">
        <v>1800</v>
      </c>
      <c r="L235" s="16"/>
    </row>
    <row r="236" customFormat="false" ht="11.25" hidden="false" customHeight="true" outlineLevel="0" collapsed="false">
      <c r="A236" s="71"/>
      <c r="B236" s="72" t="s">
        <v>15</v>
      </c>
      <c r="C236" s="66"/>
      <c r="D236" s="73"/>
      <c r="E236" s="74"/>
      <c r="F236" s="66"/>
      <c r="G236" s="74"/>
      <c r="H236" s="66"/>
      <c r="I236" s="74"/>
      <c r="J236" s="66"/>
      <c r="K236" s="74"/>
      <c r="L236" s="16"/>
    </row>
    <row r="237" customFormat="false" ht="11.25" hidden="false" customHeight="true" outlineLevel="0" collapsed="false">
      <c r="A237" s="71" t="s">
        <v>70</v>
      </c>
      <c r="B237" s="72" t="s">
        <v>15</v>
      </c>
      <c r="C237" s="66"/>
      <c r="D237" s="73" t="n">
        <v>3382</v>
      </c>
      <c r="E237" s="74"/>
      <c r="F237" s="66"/>
      <c r="G237" s="74"/>
      <c r="H237" s="66"/>
      <c r="I237" s="74"/>
      <c r="J237" s="66"/>
      <c r="K237" s="74"/>
      <c r="L237" s="16"/>
    </row>
    <row r="238" customFormat="false" ht="11.25" hidden="false" customHeight="true" outlineLevel="0" collapsed="false">
      <c r="A238" s="71"/>
      <c r="B238" s="72" t="s">
        <v>15</v>
      </c>
      <c r="C238" s="66"/>
      <c r="D238" s="73"/>
      <c r="E238" s="74"/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1"/>
      <c r="B239" s="72" t="s">
        <v>15</v>
      </c>
      <c r="C239" s="66"/>
      <c r="D239" s="73"/>
      <c r="E239" s="74"/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1"/>
      <c r="B240" s="72" t="s">
        <v>15</v>
      </c>
      <c r="C240" s="66"/>
      <c r="D240" s="73"/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71</v>
      </c>
      <c r="B245" s="60" t="s">
        <v>15</v>
      </c>
      <c r="C245" s="61" t="n">
        <v>2765</v>
      </c>
      <c r="D245" s="62" t="n">
        <v>1236</v>
      </c>
      <c r="E245" s="63" t="n">
        <v>1376</v>
      </c>
      <c r="F245" s="64" t="n">
        <v>13390</v>
      </c>
      <c r="G245" s="63" t="n">
        <v>13483</v>
      </c>
      <c r="H245" s="64" t="n">
        <v>1130</v>
      </c>
      <c r="I245" s="63" t="n">
        <v>1183</v>
      </c>
      <c r="J245" s="64" t="n">
        <v>10150</v>
      </c>
      <c r="K245" s="63" t="n">
        <v>10653</v>
      </c>
      <c r="L245" s="16"/>
    </row>
    <row r="246" customFormat="false" ht="19.5" hidden="false" customHeight="true" outlineLevel="0" collapsed="false">
      <c r="A246" s="59" t="s">
        <v>26</v>
      </c>
      <c r="B246" s="65" t="s">
        <v>21</v>
      </c>
      <c r="C246" s="66" t="n">
        <v>64.61</v>
      </c>
      <c r="D246" s="67" t="n">
        <f aca="false">IF((ISERROR(D245/(C245*D$7/100))),0,(D245/(C245*D$7/100))*100)</f>
        <v>38.2719413411281</v>
      </c>
      <c r="E246" s="68" t="n">
        <f aca="false">IF((ISERROR(E245/(D245*E$7/100))),0,(E245/(D245*E$7/100))*100)</f>
        <v>103.656295010637</v>
      </c>
      <c r="F246" s="69" t="n">
        <f aca="false">IF((ISERROR(F245/(E245*F$7/100))),0,(F245/(E245*F$7/100))*100)</f>
        <v>912.861599546228</v>
      </c>
      <c r="G246" s="68" t="n">
        <f aca="false">IF((ISERROR(G245/(E245*G$7/100))),0,(G245/(E245*G$7/100))*100)</f>
        <v>921.796035791639</v>
      </c>
      <c r="H246" s="69" t="n">
        <f aca="false">IF((ISERROR(H245/(F245*H$7/100))),0,(H245/(F245*H$7/100))*100)</f>
        <v>7.96144686967182</v>
      </c>
      <c r="I246" s="68" t="n">
        <f aca="false">IF((ISERROR(I245/(G245*I$7/100))),0,(I245/(G245*I$7/100))*100)</f>
        <v>8.30086255294256</v>
      </c>
      <c r="J246" s="69" t="n">
        <f aca="false">IF((ISERROR(J245/(H245*J$7/100))),0,(J245/(H245*J$7/100))*100)</f>
        <v>852.210710147605</v>
      </c>
      <c r="K246" s="68" t="n">
        <f aca="false">IF((ISERROR(K245/(I245*K$7/100))),0,(K245/(I245*K$7/100))*100)</f>
        <v>856.809881182274</v>
      </c>
      <c r="L246" s="16"/>
    </row>
    <row r="247" customFormat="false" ht="11.25" hidden="false" customHeight="true" outlineLevel="0" collapsed="false">
      <c r="A247" s="70" t="s">
        <v>27</v>
      </c>
      <c r="B247" s="65" t="s">
        <v>15</v>
      </c>
      <c r="C247" s="69" t="n">
        <f aca="false">SUM(C248:C252)</f>
        <v>2765</v>
      </c>
      <c r="D247" s="67" t="n">
        <f aca="false">SUM(D248:D252)</f>
        <v>1236</v>
      </c>
      <c r="E247" s="68" t="n">
        <f aca="false">SUM(E248:E252)</f>
        <v>1376.2</v>
      </c>
      <c r="F247" s="69" t="n">
        <f aca="false">SUM(F248:F252)</f>
        <v>13390</v>
      </c>
      <c r="G247" s="68" t="n">
        <f aca="false">SUM(G248:G252)</f>
        <v>13483.1</v>
      </c>
      <c r="H247" s="69" t="n">
        <f aca="false">SUM(H248:H252)</f>
        <v>1130</v>
      </c>
      <c r="I247" s="68" t="n">
        <f aca="false">SUM(I248:I252)</f>
        <v>1183.1</v>
      </c>
      <c r="J247" s="69" t="n">
        <f aca="false">SUM(J248:J252)</f>
        <v>10150</v>
      </c>
      <c r="K247" s="68" t="n">
        <f aca="false">SUM(K248:K252)</f>
        <v>10653.1</v>
      </c>
      <c r="L247" s="16"/>
    </row>
    <row r="248" customFormat="false" ht="11.25" hidden="false" customHeight="true" outlineLevel="0" collapsed="false">
      <c r="A248" s="71" t="s">
        <v>72</v>
      </c>
      <c r="B248" s="72" t="s">
        <v>15</v>
      </c>
      <c r="C248" s="66" t="n">
        <v>2005</v>
      </c>
      <c r="D248" s="73" t="n">
        <v>466</v>
      </c>
      <c r="E248" s="74" t="n">
        <v>606.2</v>
      </c>
      <c r="F248" s="66" t="n">
        <v>300</v>
      </c>
      <c r="G248" s="74" t="n">
        <v>303.1</v>
      </c>
      <c r="H248" s="66" t="n">
        <v>300</v>
      </c>
      <c r="I248" s="74" t="n">
        <v>303.1</v>
      </c>
      <c r="J248" s="66" t="n">
        <v>300</v>
      </c>
      <c r="K248" s="74" t="n">
        <v>303.1</v>
      </c>
      <c r="L248" s="16"/>
    </row>
    <row r="249" customFormat="false" ht="11.25" hidden="false" customHeight="true" outlineLevel="0" collapsed="false">
      <c r="A249" s="71" t="s">
        <v>73</v>
      </c>
      <c r="B249" s="72" t="s">
        <v>15</v>
      </c>
      <c r="C249" s="66" t="n">
        <v>760</v>
      </c>
      <c r="D249" s="73" t="n">
        <v>770</v>
      </c>
      <c r="E249" s="74" t="n">
        <v>770</v>
      </c>
      <c r="F249" s="66" t="n">
        <v>790</v>
      </c>
      <c r="G249" s="74" t="n">
        <v>800</v>
      </c>
      <c r="H249" s="66" t="n">
        <v>830</v>
      </c>
      <c r="I249" s="74" t="n">
        <v>880</v>
      </c>
      <c r="J249" s="66" t="n">
        <v>850</v>
      </c>
      <c r="K249" s="74" t="n">
        <v>900</v>
      </c>
      <c r="L249" s="16"/>
    </row>
    <row r="250" customFormat="false" ht="11.25" hidden="false" customHeight="true" outlineLevel="0" collapsed="false">
      <c r="A250" s="71" t="s">
        <v>74</v>
      </c>
      <c r="B250" s="72" t="s">
        <v>15</v>
      </c>
      <c r="C250" s="66"/>
      <c r="D250" s="73"/>
      <c r="E250" s="74"/>
      <c r="F250" s="66" t="n">
        <v>12300</v>
      </c>
      <c r="G250" s="74" t="n">
        <v>12380</v>
      </c>
      <c r="H250" s="66"/>
      <c r="I250" s="74"/>
      <c r="J250" s="66" t="n">
        <v>9000</v>
      </c>
      <c r="K250" s="74" t="n">
        <v>9450</v>
      </c>
      <c r="L250" s="16"/>
    </row>
    <row r="251" customFormat="false" ht="11.25" hidden="false" customHeight="true" outlineLevel="0" collapsed="false">
      <c r="A251" s="71"/>
      <c r="B251" s="72" t="s">
        <v>15</v>
      </c>
      <c r="C251" s="66"/>
      <c r="D251" s="73"/>
      <c r="E251" s="74"/>
      <c r="F251" s="66"/>
      <c r="G251" s="74"/>
      <c r="H251" s="66"/>
      <c r="I251" s="74"/>
      <c r="J251" s="66"/>
      <c r="K251" s="74"/>
      <c r="L251" s="16"/>
    </row>
    <row r="252" customFormat="false" ht="11.25" hidden="false" customHeight="true" outlineLevel="0" collapsed="false">
      <c r="A252" s="75"/>
      <c r="B252" s="76" t="s">
        <v>15</v>
      </c>
      <c r="C252" s="77"/>
      <c r="D252" s="78"/>
      <c r="E252" s="79"/>
      <c r="F252" s="77"/>
      <c r="G252" s="79"/>
      <c r="H252" s="77"/>
      <c r="I252" s="79"/>
      <c r="J252" s="77"/>
      <c r="K252" s="79"/>
      <c r="L252" s="16"/>
    </row>
    <row r="253" customFormat="false" ht="11.25" hidden="false" customHeight="true" outlineLevel="0" collapsed="false">
      <c r="A253" s="59" t="s">
        <v>75</v>
      </c>
      <c r="B253" s="60" t="s">
        <v>15</v>
      </c>
      <c r="C253" s="61" t="n">
        <v>5023</v>
      </c>
      <c r="D253" s="62" t="n">
        <v>6995</v>
      </c>
      <c r="E253" s="63" t="n">
        <v>1860</v>
      </c>
      <c r="F253" s="64" t="n">
        <v>1900</v>
      </c>
      <c r="G253" s="63" t="n">
        <v>2100</v>
      </c>
      <c r="H253" s="64" t="n">
        <v>7950</v>
      </c>
      <c r="I253" s="63" t="n">
        <v>8800</v>
      </c>
      <c r="J253" s="64" t="n">
        <v>2400</v>
      </c>
      <c r="K253" s="63" t="n">
        <v>2700</v>
      </c>
      <c r="L253" s="16"/>
    </row>
    <row r="254" customFormat="false" ht="19.5" hidden="false" customHeight="true" outlineLevel="0" collapsed="false">
      <c r="A254" s="59" t="s">
        <v>26</v>
      </c>
      <c r="B254" s="65" t="s">
        <v>21</v>
      </c>
      <c r="C254" s="66" t="n">
        <v>60.51</v>
      </c>
      <c r="D254" s="67" t="n">
        <f aca="false">IF((ISERROR(D253/(C253*D$7/100))),0,(D253/(C253*D$7/100))*100)</f>
        <v>119.228944117334</v>
      </c>
      <c r="E254" s="68" t="n">
        <f aca="false">IF((ISERROR(E253/(D253*E$7/100))),0,(E253/(D253*E$7/100))*100)</f>
        <v>24.7583070109935</v>
      </c>
      <c r="F254" s="69" t="n">
        <f aca="false">IF((ISERROR(F253/(E253*F$7/100))),0,(F253/(E253*F$7/100))*100)</f>
        <v>95.8260202949424</v>
      </c>
      <c r="G254" s="68" t="n">
        <f aca="false">IF((ISERROR(G253/(E253*G$7/100))),0,(G253/(E253*G$7/100))*100)</f>
        <v>106.211877522532</v>
      </c>
      <c r="H254" s="69" t="n">
        <f aca="false">IF((ISERROR(H253/(F253*H$7/100))),0,(H253/(F253*H$7/100))*100)</f>
        <v>394.736842105263</v>
      </c>
      <c r="I254" s="68" t="n">
        <f aca="false">IF((ISERROR(I253/(G253*I$7/100))),0,(I253/(G253*I$7/100))*100)</f>
        <v>396.449970716764</v>
      </c>
      <c r="J254" s="69" t="n">
        <f aca="false">IF((ISERROR(J253/(H253*J$7/100))),0,(J253/(H253*J$7/100))*100)</f>
        <v>28.642010669149</v>
      </c>
      <c r="K254" s="68" t="n">
        <f aca="false">IF((ISERROR(K253/(I253*K$7/100))),0,(K253/(I253*K$7/100))*100)</f>
        <v>29.1929763861258</v>
      </c>
      <c r="L254" s="16"/>
    </row>
    <row r="255" customFormat="false" ht="11.25" hidden="false" customHeight="true" outlineLevel="0" collapsed="false">
      <c r="A255" s="70" t="s">
        <v>27</v>
      </c>
      <c r="B255" s="65" t="s">
        <v>15</v>
      </c>
      <c r="C255" s="69" t="n">
        <f aca="false">SUM(C256:C260)</f>
        <v>5023</v>
      </c>
      <c r="D255" s="67" t="n">
        <f aca="false">SUM(D256:D260)</f>
        <v>6995</v>
      </c>
      <c r="E255" s="68" t="n">
        <f aca="false">SUM(E256:E260)</f>
        <v>1860</v>
      </c>
      <c r="F255" s="69" t="n">
        <f aca="false">SUM(F256:F260)</f>
        <v>1900</v>
      </c>
      <c r="G255" s="68" t="n">
        <f aca="false">SUM(G256:G260)</f>
        <v>2100</v>
      </c>
      <c r="H255" s="69" t="n">
        <f aca="false">SUM(H256:H260)</f>
        <v>7950</v>
      </c>
      <c r="I255" s="68" t="n">
        <f aca="false">SUM(I256:I260)</f>
        <v>8800</v>
      </c>
      <c r="J255" s="69" t="n">
        <f aca="false">SUM(J256:J260)</f>
        <v>2400</v>
      </c>
      <c r="K255" s="68" t="n">
        <f aca="false">SUM(K256:K260)</f>
        <v>2700</v>
      </c>
      <c r="L255" s="16"/>
    </row>
    <row r="256" customFormat="false" ht="11.25" hidden="false" customHeight="true" outlineLevel="0" collapsed="false">
      <c r="A256" s="71" t="s">
        <v>76</v>
      </c>
      <c r="B256" s="72" t="s">
        <v>15</v>
      </c>
      <c r="C256" s="66" t="n">
        <v>823</v>
      </c>
      <c r="D256" s="73" t="n">
        <v>247</v>
      </c>
      <c r="E256" s="74" t="n">
        <v>1860</v>
      </c>
      <c r="F256" s="66" t="n">
        <v>1900</v>
      </c>
      <c r="G256" s="74" t="n">
        <v>2100</v>
      </c>
      <c r="H256" s="66" t="n">
        <v>1950</v>
      </c>
      <c r="I256" s="74" t="n">
        <v>2300</v>
      </c>
      <c r="J256" s="66" t="n">
        <v>2400</v>
      </c>
      <c r="K256" s="74" t="n">
        <v>2700</v>
      </c>
      <c r="L256" s="16"/>
    </row>
    <row r="257" customFormat="false" ht="11.25" hidden="false" customHeight="true" outlineLevel="0" collapsed="false">
      <c r="A257" s="71" t="s">
        <v>77</v>
      </c>
      <c r="B257" s="72" t="s">
        <v>15</v>
      </c>
      <c r="C257" s="66" t="n">
        <v>4200</v>
      </c>
      <c r="D257" s="73"/>
      <c r="E257" s="74"/>
      <c r="F257" s="66"/>
      <c r="G257" s="74"/>
      <c r="H257" s="66"/>
      <c r="I257" s="74"/>
      <c r="J257" s="66"/>
      <c r="K257" s="74"/>
      <c r="L257" s="16"/>
    </row>
    <row r="258" customFormat="false" ht="11.25" hidden="false" customHeight="true" outlineLevel="0" collapsed="false">
      <c r="A258" s="71" t="s">
        <v>78</v>
      </c>
      <c r="B258" s="72" t="s">
        <v>15</v>
      </c>
      <c r="C258" s="66"/>
      <c r="D258" s="73" t="n">
        <v>4150</v>
      </c>
      <c r="E258" s="74"/>
      <c r="F258" s="66"/>
      <c r="G258" s="74"/>
      <c r="H258" s="66" t="n">
        <v>4200</v>
      </c>
      <c r="I258" s="74" t="n">
        <v>4500</v>
      </c>
      <c r="J258" s="66"/>
      <c r="K258" s="74"/>
      <c r="L258" s="16"/>
    </row>
    <row r="259" customFormat="false" ht="11.25" hidden="false" customHeight="true" outlineLevel="0" collapsed="false">
      <c r="A259" s="71" t="s">
        <v>79</v>
      </c>
      <c r="B259" s="72" t="s">
        <v>15</v>
      </c>
      <c r="C259" s="66"/>
      <c r="D259" s="73" t="n">
        <v>2598</v>
      </c>
      <c r="E259" s="74"/>
      <c r="F259" s="66"/>
      <c r="G259" s="74"/>
      <c r="H259" s="66" t="n">
        <v>1800</v>
      </c>
      <c r="I259" s="74" t="n">
        <v>2000</v>
      </c>
      <c r="J259" s="66"/>
      <c r="K259" s="74"/>
      <c r="L259" s="16"/>
    </row>
    <row r="260" customFormat="false" ht="11.25" hidden="false" customHeight="true" outlineLevel="0" collapsed="false">
      <c r="A260" s="75"/>
      <c r="B260" s="76" t="s">
        <v>15</v>
      </c>
      <c r="C260" s="77"/>
      <c r="D260" s="78"/>
      <c r="E260" s="79"/>
      <c r="F260" s="77"/>
      <c r="G260" s="79"/>
      <c r="H260" s="77"/>
      <c r="I260" s="79"/>
      <c r="J260" s="77"/>
      <c r="K260" s="79"/>
      <c r="L260" s="16"/>
    </row>
    <row r="261" customFormat="false" ht="11.25" hidden="false" customHeight="true" outlineLevel="0" collapsed="false">
      <c r="A261" s="59" t="s">
        <v>80</v>
      </c>
      <c r="B261" s="60" t="s">
        <v>15</v>
      </c>
      <c r="C261" s="61" t="n">
        <v>977</v>
      </c>
      <c r="D261" s="62" t="n">
        <v>1143</v>
      </c>
      <c r="E261" s="63" t="n">
        <v>1150</v>
      </c>
      <c r="F261" s="64" t="n">
        <v>1170</v>
      </c>
      <c r="G261" s="63" t="n">
        <v>1220</v>
      </c>
      <c r="H261" s="64" t="n">
        <v>1211</v>
      </c>
      <c r="I261" s="63" t="n">
        <v>1260</v>
      </c>
      <c r="J261" s="64" t="n">
        <v>1252</v>
      </c>
      <c r="K261" s="63" t="n">
        <v>1300</v>
      </c>
      <c r="L261" s="16"/>
    </row>
    <row r="262" customFormat="false" ht="19.5" hidden="false" customHeight="true" outlineLevel="0" collapsed="false">
      <c r="A262" s="59" t="s">
        <v>26</v>
      </c>
      <c r="B262" s="65" t="s">
        <v>21</v>
      </c>
      <c r="C262" s="66" t="n">
        <v>14.03</v>
      </c>
      <c r="D262" s="67" t="n">
        <f aca="false">IF((ISERROR(D261/(C261*D$7/100))),0,(D261/(C261*D$7/100))*100)</f>
        <v>100.163345999075</v>
      </c>
      <c r="E262" s="68" t="n">
        <f aca="false">IF((ISERROR(E261/(D261*E$7/100))),0,(E261/(D261*E$7/100))*100)</f>
        <v>93.6800963194312</v>
      </c>
      <c r="F262" s="69" t="n">
        <f aca="false">IF((ISERROR(F261/(E261*F$7/100))),0,(F261/(E261*F$7/100))*100)</f>
        <v>95.440084835631</v>
      </c>
      <c r="G262" s="68" t="n">
        <f aca="false">IF((ISERROR(G261/(E261*G$7/100))),0,(G261/(E261*G$7/100))*100)</f>
        <v>99.7995828050227</v>
      </c>
      <c r="H262" s="69" t="n">
        <f aca="false">IF((ISERROR(H261/(F261*H$7/100))),0,(H261/(F261*H$7/100))*100)</f>
        <v>97.6455410417675</v>
      </c>
      <c r="I262" s="68" t="n">
        <f aca="false">IF((ISERROR(I261/(G261*I$7/100))),0,(I261/(G261*I$7/100))*100)</f>
        <v>97.7092606665943</v>
      </c>
      <c r="J262" s="69" t="n">
        <f aca="false">IF((ISERROR(J261/(H261*J$7/100))),0,(J261/(H261*J$7/100))*100)</f>
        <v>98.0888346388341</v>
      </c>
      <c r="K262" s="68" t="n">
        <f aca="false">IF((ISERROR(K261/(I261*K$7/100))),0,(K261/(I261*K$7/100))*100)</f>
        <v>98.168033467748</v>
      </c>
      <c r="L262" s="16"/>
    </row>
    <row r="263" customFormat="false" ht="11.25" hidden="false" customHeight="true" outlineLevel="0" collapsed="false">
      <c r="A263" s="70" t="s">
        <v>27</v>
      </c>
      <c r="B263" s="65" t="s">
        <v>15</v>
      </c>
      <c r="C263" s="69" t="n">
        <f aca="false">SUM(C264:C270)</f>
        <v>977</v>
      </c>
      <c r="D263" s="67" t="n">
        <f aca="false">SUM(D264:D270)</f>
        <v>1143</v>
      </c>
      <c r="E263" s="68" t="n">
        <f aca="false">SUM(E264:E270)</f>
        <v>1150</v>
      </c>
      <c r="F263" s="69" t="n">
        <f aca="false">SUM(F264:F270)</f>
        <v>1170</v>
      </c>
      <c r="G263" s="68" t="n">
        <f aca="false">SUM(G264:G270)</f>
        <v>1220</v>
      </c>
      <c r="H263" s="69" t="n">
        <f aca="false">SUM(H264:H270)</f>
        <v>1211</v>
      </c>
      <c r="I263" s="68" t="n">
        <f aca="false">SUM(I264:I270)</f>
        <v>1260</v>
      </c>
      <c r="J263" s="69" t="n">
        <f aca="false">SUM(J264:J270)</f>
        <v>1252</v>
      </c>
      <c r="K263" s="68" t="n">
        <f aca="false">SUM(K264:K270)</f>
        <v>1300</v>
      </c>
      <c r="L263" s="16"/>
    </row>
    <row r="264" customFormat="false" ht="11.25" hidden="false" customHeight="true" outlineLevel="0" collapsed="false">
      <c r="A264" s="71" t="s">
        <v>81</v>
      </c>
      <c r="B264" s="72" t="s">
        <v>15</v>
      </c>
      <c r="C264" s="66" t="n">
        <v>477</v>
      </c>
      <c r="D264" s="73" t="n">
        <v>537</v>
      </c>
      <c r="E264" s="74" t="n">
        <v>540</v>
      </c>
      <c r="F264" s="66" t="n">
        <v>550</v>
      </c>
      <c r="G264" s="74" t="n">
        <v>580</v>
      </c>
      <c r="H264" s="66" t="n">
        <v>566</v>
      </c>
      <c r="I264" s="74" t="n">
        <v>600</v>
      </c>
      <c r="J264" s="66" t="n">
        <v>594</v>
      </c>
      <c r="K264" s="74" t="n">
        <v>630</v>
      </c>
      <c r="L264" s="16"/>
    </row>
    <row r="265" customFormat="false" ht="11.25" hidden="false" customHeight="true" outlineLevel="0" collapsed="false">
      <c r="A265" s="71" t="s">
        <v>82</v>
      </c>
      <c r="B265" s="72" t="s">
        <v>15</v>
      </c>
      <c r="C265" s="66" t="n">
        <v>500</v>
      </c>
      <c r="D265" s="73" t="n">
        <v>606</v>
      </c>
      <c r="E265" s="74" t="n">
        <v>610</v>
      </c>
      <c r="F265" s="66" t="n">
        <v>620</v>
      </c>
      <c r="G265" s="74" t="n">
        <v>640</v>
      </c>
      <c r="H265" s="66" t="n">
        <v>645</v>
      </c>
      <c r="I265" s="74" t="n">
        <v>660</v>
      </c>
      <c r="J265" s="66" t="n">
        <v>658</v>
      </c>
      <c r="K265" s="74" t="n">
        <v>670</v>
      </c>
      <c r="L265" s="16"/>
    </row>
    <row r="266" customFormat="false" ht="11.25" hidden="false" customHeight="true" outlineLevel="0" collapsed="false">
      <c r="A266" s="71"/>
      <c r="B266" s="72" t="s">
        <v>15</v>
      </c>
      <c r="C266" s="66"/>
      <c r="D266" s="73"/>
      <c r="E266" s="74"/>
      <c r="F266" s="66"/>
      <c r="G266" s="74"/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1"/>
      <c r="B267" s="72" t="s">
        <v>15</v>
      </c>
      <c r="C267" s="66"/>
      <c r="D267" s="73"/>
      <c r="E267" s="74"/>
      <c r="F267" s="66"/>
      <c r="G267" s="74"/>
      <c r="H267" s="66"/>
      <c r="I267" s="74"/>
      <c r="J267" s="66"/>
      <c r="K267" s="74"/>
      <c r="L267" s="16"/>
    </row>
    <row r="268" customFormat="false" ht="11.25" hidden="false" customHeight="true" outlineLevel="0" collapsed="false">
      <c r="A268" s="71"/>
      <c r="B268" s="72" t="s">
        <v>15</v>
      </c>
      <c r="C268" s="66"/>
      <c r="D268" s="73"/>
      <c r="E268" s="74"/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83</v>
      </c>
      <c r="B271" s="60" t="s">
        <v>15</v>
      </c>
      <c r="C271" s="61"/>
      <c r="D271" s="62"/>
      <c r="E271" s="63"/>
      <c r="F271" s="64"/>
      <c r="G271" s="63"/>
      <c r="H271" s="64"/>
      <c r="I271" s="63"/>
      <c r="J271" s="64"/>
      <c r="K271" s="63"/>
      <c r="L271" s="16"/>
    </row>
    <row r="272" customFormat="false" ht="19.5" hidden="false" customHeight="true" outlineLevel="0" collapsed="false">
      <c r="A272" s="59" t="s">
        <v>26</v>
      </c>
      <c r="B272" s="65" t="s">
        <v>21</v>
      </c>
      <c r="C272" s="66"/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27</v>
      </c>
      <c r="B273" s="65" t="s">
        <v>15</v>
      </c>
      <c r="C273" s="69" t="n">
        <f aca="false">SUM(C274:C276)</f>
        <v>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/>
      <c r="B274" s="72" t="s">
        <v>15</v>
      </c>
      <c r="C274" s="66"/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84</v>
      </c>
      <c r="B277" s="96"/>
      <c r="C277" s="20" t="n">
        <f aca="false">C278+C282</f>
        <v>54956</v>
      </c>
      <c r="D277" s="21" t="n">
        <f aca="false">D278+D282</f>
        <v>20737</v>
      </c>
      <c r="E277" s="22" t="n">
        <f aca="false">E278+E282</f>
        <v>11336</v>
      </c>
      <c r="F277" s="20" t="n">
        <f aca="false">F278+F282</f>
        <v>21755</v>
      </c>
      <c r="G277" s="22" t="n">
        <f aca="false">G278+G282</f>
        <v>22419</v>
      </c>
      <c r="H277" s="20" t="n">
        <f aca="false">H278+H282</f>
        <v>16288</v>
      </c>
      <c r="I277" s="22" t="n">
        <f aca="false">I278+I282</f>
        <v>17706</v>
      </c>
      <c r="J277" s="20" t="n">
        <f aca="false">J278+J282</f>
        <v>20604</v>
      </c>
      <c r="K277" s="22" t="n">
        <f aca="false">K278+K282</f>
        <v>22353</v>
      </c>
      <c r="L277" s="16"/>
    </row>
    <row r="278" customFormat="false" ht="29.25" hidden="false" customHeight="true" outlineLevel="0" collapsed="false">
      <c r="A278" s="70" t="s">
        <v>85</v>
      </c>
      <c r="B278" s="65" t="s">
        <v>15</v>
      </c>
      <c r="C278" s="97" t="n">
        <v>44175</v>
      </c>
      <c r="D278" s="98" t="n">
        <v>3133</v>
      </c>
      <c r="E278" s="99" t="n">
        <f aca="false">SUM(E279:E281)</f>
        <v>2150</v>
      </c>
      <c r="F278" s="69" t="n">
        <f aca="false">SUM(F279:F281)</f>
        <v>2490</v>
      </c>
      <c r="G278" s="68" t="n">
        <f aca="false">SUM(G279:G281)</f>
        <v>2570</v>
      </c>
      <c r="H278" s="69" t="n">
        <f aca="false">SUM(H279:H281)</f>
        <v>2809</v>
      </c>
      <c r="I278" s="68" t="n">
        <f aca="false">SUM(I279:I281)</f>
        <v>2958</v>
      </c>
      <c r="J278" s="69" t="n">
        <f aca="false">SUM(J279:J281)</f>
        <v>3200</v>
      </c>
      <c r="K278" s="68" t="n">
        <f aca="false">SUM(K279:K281)</f>
        <v>3470</v>
      </c>
      <c r="L278" s="16"/>
    </row>
    <row r="279" customFormat="false" ht="11.25" hidden="false" customHeight="true" outlineLevel="0" collapsed="false">
      <c r="A279" s="39" t="s">
        <v>86</v>
      </c>
      <c r="B279" s="65" t="s">
        <v>15</v>
      </c>
      <c r="C279" s="66" t="n">
        <v>44175</v>
      </c>
      <c r="D279" s="73" t="n">
        <v>1253</v>
      </c>
      <c r="E279" s="74" t="n">
        <v>882</v>
      </c>
      <c r="F279" s="66" t="n">
        <v>1110</v>
      </c>
      <c r="G279" s="74" t="n">
        <v>1128</v>
      </c>
      <c r="H279" s="66" t="n">
        <v>1299</v>
      </c>
      <c r="I279" s="74" t="n">
        <v>1360</v>
      </c>
      <c r="J279" s="66" t="n">
        <v>1680</v>
      </c>
      <c r="K279" s="74" t="n">
        <v>1804</v>
      </c>
      <c r="L279" s="16"/>
    </row>
    <row r="280" customFormat="false" ht="11.25" hidden="false" customHeight="true" outlineLevel="0" collapsed="false">
      <c r="A280" s="39" t="s">
        <v>87</v>
      </c>
      <c r="B280" s="65" t="s">
        <v>15</v>
      </c>
      <c r="C280" s="66"/>
      <c r="D280" s="73" t="n">
        <v>1880</v>
      </c>
      <c r="E280" s="74" t="n">
        <v>1268</v>
      </c>
      <c r="F280" s="66" t="n">
        <v>1380</v>
      </c>
      <c r="G280" s="74" t="n">
        <v>1442</v>
      </c>
      <c r="H280" s="66" t="n">
        <v>1510</v>
      </c>
      <c r="I280" s="74" t="n">
        <v>1598</v>
      </c>
      <c r="J280" s="66" t="n">
        <v>1520</v>
      </c>
      <c r="K280" s="74" t="n">
        <v>1666</v>
      </c>
      <c r="L280" s="16"/>
    </row>
    <row r="281" customFormat="false" ht="11.25" hidden="false" customHeight="true" outlineLevel="0" collapsed="false">
      <c r="A281" s="39" t="s">
        <v>88</v>
      </c>
      <c r="B281" s="65" t="s">
        <v>15</v>
      </c>
      <c r="C281" s="67" t="n">
        <f aca="false">C278-C279-C280</f>
        <v>0</v>
      </c>
      <c r="D281" s="67" t="n">
        <f aca="false">D278-D279-D280</f>
        <v>0</v>
      </c>
      <c r="E281" s="74"/>
      <c r="F281" s="66"/>
      <c r="G281" s="74"/>
      <c r="H281" s="66"/>
      <c r="I281" s="74"/>
      <c r="J281" s="66"/>
      <c r="K281" s="74"/>
      <c r="L281" s="16"/>
    </row>
    <row r="282" customFormat="false" ht="29.25" hidden="false" customHeight="true" outlineLevel="0" collapsed="false">
      <c r="A282" s="70" t="s">
        <v>89</v>
      </c>
      <c r="B282" s="65" t="s">
        <v>15</v>
      </c>
      <c r="C282" s="67" t="n">
        <f aca="false">SUM(C283:C285,C289:C290)</f>
        <v>10781</v>
      </c>
      <c r="D282" s="67" t="n">
        <f aca="false">SUM(D283:D285,D289:D290)</f>
        <v>17604</v>
      </c>
      <c r="E282" s="68" t="n">
        <f aca="false">SUM(E283:E285,E289:E290)</f>
        <v>9186</v>
      </c>
      <c r="F282" s="69" t="n">
        <f aca="false">SUM(F283:F285,F289:F290)</f>
        <v>19265</v>
      </c>
      <c r="G282" s="68" t="n">
        <f aca="false">SUM(G283:G285,G289:G290)</f>
        <v>19849</v>
      </c>
      <c r="H282" s="69" t="n">
        <f aca="false">SUM(H283:H285,H289:H290)</f>
        <v>13479</v>
      </c>
      <c r="I282" s="68" t="n">
        <f aca="false">SUM(I283:I285,I289:I290)</f>
        <v>14748</v>
      </c>
      <c r="J282" s="69" t="n">
        <f aca="false">SUM(J283:J285,J289:J290)</f>
        <v>17404</v>
      </c>
      <c r="K282" s="68" t="n">
        <f aca="false">SUM(K283:K285,K289:K290)</f>
        <v>18883</v>
      </c>
      <c r="L282" s="16"/>
    </row>
    <row r="283" customFormat="false" ht="11.25" hidden="false" customHeight="true" outlineLevel="0" collapsed="false">
      <c r="A283" s="39" t="s">
        <v>90</v>
      </c>
      <c r="B283" s="65" t="s">
        <v>15</v>
      </c>
      <c r="C283" s="97" t="n">
        <v>0</v>
      </c>
      <c r="D283" s="98" t="n">
        <v>0</v>
      </c>
      <c r="E283" s="74" t="n">
        <v>0</v>
      </c>
      <c r="F283" s="66" t="n">
        <v>0</v>
      </c>
      <c r="G283" s="74" t="n">
        <v>0</v>
      </c>
      <c r="H283" s="66" t="n">
        <v>0</v>
      </c>
      <c r="I283" s="74" t="n">
        <v>0</v>
      </c>
      <c r="J283" s="66" t="n">
        <v>0</v>
      </c>
      <c r="K283" s="74" t="n">
        <v>0</v>
      </c>
      <c r="L283" s="16"/>
    </row>
    <row r="284" customFormat="false" ht="11.25" hidden="false" customHeight="true" outlineLevel="0" collapsed="false">
      <c r="A284" s="39" t="s">
        <v>91</v>
      </c>
      <c r="B284" s="65" t="s">
        <v>15</v>
      </c>
      <c r="C284" s="97" t="n">
        <v>0</v>
      </c>
      <c r="D284" s="98" t="n">
        <v>0</v>
      </c>
      <c r="E284" s="74" t="n">
        <v>0</v>
      </c>
      <c r="F284" s="66" t="n">
        <v>0</v>
      </c>
      <c r="G284" s="74" t="n">
        <v>0</v>
      </c>
      <c r="H284" s="66" t="n">
        <v>0</v>
      </c>
      <c r="I284" s="74" t="n">
        <v>0</v>
      </c>
      <c r="J284" s="66" t="n">
        <v>0</v>
      </c>
      <c r="K284" s="74" t="n">
        <v>0</v>
      </c>
      <c r="L284" s="16"/>
    </row>
    <row r="285" customFormat="false" ht="11.25" hidden="false" customHeight="true" outlineLevel="0" collapsed="false">
      <c r="A285" s="39" t="s">
        <v>92</v>
      </c>
      <c r="B285" s="65" t="s">
        <v>15</v>
      </c>
      <c r="C285" s="67" t="n">
        <f aca="false">SUM(C286:C288)</f>
        <v>9457</v>
      </c>
      <c r="D285" s="67" t="n">
        <f aca="false">SUM(D286:D288)</f>
        <v>17524</v>
      </c>
      <c r="E285" s="68" t="n">
        <f aca="false">SUM(E286:E288)</f>
        <v>9027</v>
      </c>
      <c r="F285" s="69" t="n">
        <f aca="false">SUM(F286:F288)</f>
        <v>19087</v>
      </c>
      <c r="G285" s="68" t="n">
        <f aca="false">SUM(G286:G288)</f>
        <v>19657</v>
      </c>
      <c r="H285" s="69" t="n">
        <f aca="false">SUM(H286:H288)</f>
        <v>13287</v>
      </c>
      <c r="I285" s="68" t="n">
        <f aca="false">SUM(I286:I288)</f>
        <v>14540</v>
      </c>
      <c r="J285" s="69" t="n">
        <f aca="false">SUM(J286:J288)</f>
        <v>17188</v>
      </c>
      <c r="K285" s="68" t="n">
        <f aca="false">SUM(K286:K288)</f>
        <v>18649</v>
      </c>
      <c r="L285" s="16"/>
    </row>
    <row r="286" customFormat="false" ht="11.25" hidden="false" customHeight="true" outlineLevel="0" collapsed="false">
      <c r="A286" s="39" t="s">
        <v>93</v>
      </c>
      <c r="B286" s="65" t="s">
        <v>15</v>
      </c>
      <c r="C286" s="97" t="n">
        <v>2112</v>
      </c>
      <c r="D286" s="98" t="n">
        <v>2578</v>
      </c>
      <c r="E286" s="74" t="n">
        <v>3188</v>
      </c>
      <c r="F286" s="66" t="n">
        <v>13917</v>
      </c>
      <c r="G286" s="74" t="n">
        <v>14130</v>
      </c>
      <c r="H286" s="66" t="n">
        <v>7087</v>
      </c>
      <c r="I286" s="74" t="n">
        <v>7588</v>
      </c>
      <c r="J286" s="66" t="n">
        <v>12030</v>
      </c>
      <c r="K286" s="74" t="n">
        <v>12450</v>
      </c>
      <c r="L286" s="16"/>
    </row>
    <row r="287" customFormat="false" ht="19.5" hidden="false" customHeight="true" outlineLevel="0" collapsed="false">
      <c r="A287" s="39" t="s">
        <v>94</v>
      </c>
      <c r="B287" s="65" t="s">
        <v>15</v>
      </c>
      <c r="C287" s="97" t="n">
        <v>4451</v>
      </c>
      <c r="D287" s="98" t="n">
        <v>5704</v>
      </c>
      <c r="E287" s="74" t="n">
        <v>3920</v>
      </c>
      <c r="F287" s="66" t="n">
        <v>3020</v>
      </c>
      <c r="G287" s="74" t="n">
        <v>3205</v>
      </c>
      <c r="H287" s="66" t="n">
        <v>4100</v>
      </c>
      <c r="I287" s="74" t="n">
        <v>4400</v>
      </c>
      <c r="J287" s="66" t="n">
        <v>3020</v>
      </c>
      <c r="K287" s="74" t="n">
        <v>3529</v>
      </c>
      <c r="L287" s="16"/>
    </row>
    <row r="288" customFormat="false" ht="11.25" hidden="false" customHeight="true" outlineLevel="0" collapsed="false">
      <c r="A288" s="39" t="s">
        <v>95</v>
      </c>
      <c r="B288" s="65" t="s">
        <v>15</v>
      </c>
      <c r="C288" s="97" t="n">
        <v>2894</v>
      </c>
      <c r="D288" s="98" t="n">
        <v>9242</v>
      </c>
      <c r="E288" s="74" t="n">
        <v>1919</v>
      </c>
      <c r="F288" s="66" t="n">
        <v>2150</v>
      </c>
      <c r="G288" s="74" t="n">
        <v>2322</v>
      </c>
      <c r="H288" s="66" t="n">
        <v>2100</v>
      </c>
      <c r="I288" s="74" t="n">
        <v>2552</v>
      </c>
      <c r="J288" s="66" t="n">
        <v>2138</v>
      </c>
      <c r="K288" s="74" t="n">
        <v>2670</v>
      </c>
      <c r="L288" s="16"/>
    </row>
    <row r="289" customFormat="false" ht="11.25" hidden="false" customHeight="true" outlineLevel="0" collapsed="false">
      <c r="A289" s="39" t="s">
        <v>96</v>
      </c>
      <c r="B289" s="65" t="s">
        <v>15</v>
      </c>
      <c r="C289" s="97" t="n">
        <v>69</v>
      </c>
      <c r="D289" s="98" t="n">
        <v>0</v>
      </c>
      <c r="E289" s="74" t="n">
        <v>71</v>
      </c>
      <c r="F289" s="66" t="n">
        <v>82</v>
      </c>
      <c r="G289" s="74" t="n">
        <v>88</v>
      </c>
      <c r="H289" s="66" t="n">
        <v>92</v>
      </c>
      <c r="I289" s="74" t="n">
        <v>98</v>
      </c>
      <c r="J289" s="66" t="n">
        <v>96</v>
      </c>
      <c r="K289" s="74" t="n">
        <v>104</v>
      </c>
      <c r="L289" s="16"/>
    </row>
    <row r="290" customFormat="false" ht="11.25" hidden="false" customHeight="true" outlineLevel="0" collapsed="false">
      <c r="A290" s="39" t="s">
        <v>97</v>
      </c>
      <c r="B290" s="65" t="s">
        <v>15</v>
      </c>
      <c r="C290" s="97" t="n">
        <v>1255</v>
      </c>
      <c r="D290" s="98" t="n">
        <v>80</v>
      </c>
      <c r="E290" s="74" t="n">
        <v>88</v>
      </c>
      <c r="F290" s="66" t="n">
        <v>96</v>
      </c>
      <c r="G290" s="74" t="n">
        <v>104</v>
      </c>
      <c r="H290" s="66" t="n">
        <v>100</v>
      </c>
      <c r="I290" s="74" t="n">
        <v>110</v>
      </c>
      <c r="J290" s="66" t="n">
        <v>120</v>
      </c>
      <c r="K290" s="74" t="n">
        <v>130</v>
      </c>
      <c r="L290" s="16"/>
    </row>
    <row r="291" s="102" customFormat="true" ht="19.5" hidden="false" customHeight="true" outlineLevel="0" collapsed="false">
      <c r="A291" s="100" t="s">
        <v>98</v>
      </c>
      <c r="B291" s="101" t="s">
        <v>15</v>
      </c>
      <c r="C291" s="97" t="n">
        <v>0</v>
      </c>
      <c r="D291" s="98" t="n">
        <v>0</v>
      </c>
      <c r="E291" s="74" t="n">
        <v>0</v>
      </c>
      <c r="F291" s="66" t="n">
        <v>0</v>
      </c>
      <c r="G291" s="74" t="n">
        <v>0</v>
      </c>
      <c r="H291" s="66" t="n">
        <v>0</v>
      </c>
      <c r="I291" s="74" t="n">
        <v>0</v>
      </c>
      <c r="J291" s="66" t="n">
        <v>0</v>
      </c>
      <c r="K291" s="74" t="n">
        <v>0</v>
      </c>
      <c r="L291" s="16"/>
    </row>
    <row r="292" s="102" customFormat="true" ht="36" hidden="false" customHeight="true" outlineLevel="0" collapsed="false">
      <c r="A292" s="103" t="s">
        <v>99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00</v>
      </c>
      <c r="B293" s="109" t="s">
        <v>15</v>
      </c>
      <c r="C293" s="110" t="n">
        <f aca="false">SUM(C295:C296)</f>
        <v>169</v>
      </c>
      <c r="D293" s="111" t="n">
        <f aca="false">SUM(D295:D296)</f>
        <v>6995</v>
      </c>
      <c r="E293" s="112" t="n">
        <f aca="false">SUM(E295:E296)</f>
        <v>1860</v>
      </c>
      <c r="F293" s="110" t="n">
        <f aca="false">SUM(F295:F296)</f>
        <v>1900</v>
      </c>
      <c r="G293" s="112" t="n">
        <f aca="false">SUM(G295:G296)</f>
        <v>2100</v>
      </c>
      <c r="H293" s="110" t="n">
        <f aca="false">SUM(H295:H296)</f>
        <v>7950</v>
      </c>
      <c r="I293" s="112" t="n">
        <f aca="false">SUM(I295:I296)</f>
        <v>8800</v>
      </c>
      <c r="J293" s="110" t="n">
        <f aca="false">SUM(J295:J296)</f>
        <v>2400</v>
      </c>
      <c r="K293" s="112" t="n">
        <f aca="false">SUM(K295:K296)</f>
        <v>2700</v>
      </c>
      <c r="L293" s="16"/>
    </row>
    <row r="294" s="102" customFormat="true" ht="11.25" hidden="false" customHeight="true" outlineLevel="0" collapsed="false">
      <c r="A294" s="108" t="s">
        <v>101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02</v>
      </c>
      <c r="B295" s="109" t="s">
        <v>15</v>
      </c>
      <c r="C295" s="41" t="n">
        <v>0</v>
      </c>
      <c r="D295" s="42" t="n">
        <v>0</v>
      </c>
      <c r="E295" s="43" t="n">
        <v>0</v>
      </c>
      <c r="F295" s="41" t="n">
        <v>0</v>
      </c>
      <c r="G295" s="43" t="n">
        <v>0</v>
      </c>
      <c r="H295" s="41" t="n">
        <v>0</v>
      </c>
      <c r="I295" s="43" t="n">
        <v>0</v>
      </c>
      <c r="J295" s="41" t="n">
        <v>0</v>
      </c>
      <c r="K295" s="43" t="n">
        <v>0</v>
      </c>
      <c r="L295" s="16"/>
    </row>
    <row r="296" s="102" customFormat="true" ht="11.25" hidden="false" customHeight="true" outlineLevel="0" collapsed="false">
      <c r="A296" s="100" t="s">
        <v>103</v>
      </c>
      <c r="B296" s="101" t="s">
        <v>15</v>
      </c>
      <c r="C296" s="46" t="n">
        <v>169</v>
      </c>
      <c r="D296" s="47" t="n">
        <v>6995</v>
      </c>
      <c r="E296" s="48" t="n">
        <v>1860</v>
      </c>
      <c r="F296" s="46" t="n">
        <v>1900</v>
      </c>
      <c r="G296" s="48" t="n">
        <v>2100</v>
      </c>
      <c r="H296" s="46" t="n">
        <v>7950</v>
      </c>
      <c r="I296" s="48" t="n">
        <v>8800</v>
      </c>
      <c r="J296" s="46" t="n">
        <v>2400</v>
      </c>
      <c r="K296" s="48" t="n">
        <v>2700</v>
      </c>
      <c r="L296" s="16"/>
    </row>
    <row r="297" s="102" customFormat="true" ht="36" hidden="false" customHeight="true" outlineLevel="0" collapsed="false">
      <c r="A297" s="103" t="s">
        <v>104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00</v>
      </c>
      <c r="B298" s="109" t="s">
        <v>15</v>
      </c>
      <c r="C298" s="66" t="n">
        <v>3273</v>
      </c>
      <c r="D298" s="73" t="n">
        <v>6028</v>
      </c>
      <c r="E298" s="74" t="n">
        <v>9861</v>
      </c>
      <c r="F298" s="66" t="n">
        <v>15800</v>
      </c>
      <c r="G298" s="74" t="n">
        <v>16423</v>
      </c>
      <c r="H298" s="66" t="n">
        <v>4020</v>
      </c>
      <c r="I298" s="74" t="n">
        <v>4493</v>
      </c>
      <c r="J298" s="66" t="n">
        <v>13240</v>
      </c>
      <c r="K298" s="74" t="n">
        <v>14533</v>
      </c>
      <c r="L298" s="16"/>
    </row>
    <row r="299" s="102" customFormat="true" ht="19.5" hidden="false" customHeight="true" outlineLevel="0" collapsed="false">
      <c r="A299" s="100" t="s">
        <v>105</v>
      </c>
      <c r="B299" s="101" t="s">
        <v>106</v>
      </c>
      <c r="C299" s="115" t="n">
        <f aca="false">IF((ISERROR(C298/C11*100)),0,(C298/C11*100))</f>
        <v>5.95567362981294</v>
      </c>
      <c r="D299" s="116" t="n">
        <f aca="false">IF((ISERROR(D298/D11*100)),0,(D298/D11*100))</f>
        <v>29.0688141968462</v>
      </c>
      <c r="E299" s="117" t="n">
        <f aca="false">IF((ISERROR(E298/E11*100)),0,(E298/E11*100))</f>
        <v>86.9883556810162</v>
      </c>
      <c r="F299" s="115" t="n">
        <f aca="false">IF((ISERROR(F298/F11*100)),0,(F298/F11*100))</f>
        <v>72.6269823029189</v>
      </c>
      <c r="G299" s="117" t="n">
        <f aca="false">IF((ISERROR(G298/G11*100)),0,(G298/G11*100))</f>
        <v>73.2548284936884</v>
      </c>
      <c r="H299" s="115" t="n">
        <f aca="false">IF((ISERROR(H298/H11*100)),0,(H298/H11*100))</f>
        <v>24.6807465618861</v>
      </c>
      <c r="I299" s="117" t="n">
        <f aca="false">IF((ISERROR(I298/I11*100)),0,(I298/I11*100))</f>
        <v>25.375578899808</v>
      </c>
      <c r="J299" s="115" t="n">
        <f aca="false">IF((ISERROR(J298/J11*100)),0,(J298/J11*100))</f>
        <v>64.2593671131819</v>
      </c>
      <c r="K299" s="117" t="n">
        <f aca="false">IF((ISERROR(K298/K11*100)),0,(K298/K11*100))</f>
        <v>65.0158815371539</v>
      </c>
      <c r="L299" s="16"/>
    </row>
    <row r="300" s="102" customFormat="true" ht="11.25" hidden="false" customHeight="true" outlineLevel="0" collapsed="false">
      <c r="A300" s="103" t="s">
        <v>107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08</v>
      </c>
      <c r="B301" s="109" t="s">
        <v>109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10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/>
      <c r="B303" s="120"/>
      <c r="C303" s="66"/>
      <c r="D303" s="73"/>
      <c r="E303" s="74"/>
      <c r="F303" s="66"/>
      <c r="G303" s="74"/>
      <c r="H303" s="66"/>
      <c r="I303" s="74"/>
      <c r="J303" s="66"/>
      <c r="K303" s="74"/>
      <c r="L303" s="16"/>
    </row>
    <row r="304" s="102" customFormat="true" ht="11.25" hidden="false" customHeight="true" outlineLevel="0" collapsed="false">
      <c r="A304" s="119"/>
      <c r="B304" s="120"/>
      <c r="C304" s="66"/>
      <c r="D304" s="73"/>
      <c r="E304" s="74"/>
      <c r="F304" s="66"/>
      <c r="G304" s="74"/>
      <c r="H304" s="66"/>
      <c r="I304" s="74"/>
      <c r="J304" s="66"/>
      <c r="K304" s="74"/>
      <c r="L304" s="16"/>
    </row>
    <row r="305" s="102" customFormat="true" ht="11.25" hidden="false" customHeight="true" outlineLevel="0" collapsed="false">
      <c r="A305" s="119"/>
      <c r="B305" s="120"/>
      <c r="C305" s="66"/>
      <c r="D305" s="73"/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/>
      <c r="B306" s="120"/>
      <c r="C306" s="66"/>
      <c r="D306" s="73"/>
      <c r="E306" s="74"/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/>
      <c r="B307" s="120"/>
      <c r="C307" s="66"/>
      <c r="D307" s="73"/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/>
      <c r="B308" s="120"/>
      <c r="C308" s="66"/>
      <c r="D308" s="73"/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/>
      <c r="B309" s="120"/>
      <c r="C309" s="66"/>
      <c r="D309" s="73"/>
      <c r="E309" s="74"/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/>
      <c r="B310" s="120"/>
      <c r="C310" s="66"/>
      <c r="D310" s="73"/>
      <c r="E310" s="74"/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/>
      <c r="B311" s="120"/>
      <c r="C311" s="66"/>
      <c r="D311" s="73"/>
      <c r="E311" s="74"/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/>
      <c r="B312" s="120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11</v>
      </c>
      <c r="B313" s="109" t="s">
        <v>109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10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12</v>
      </c>
      <c r="B315" s="124" t="s">
        <v>113</v>
      </c>
      <c r="C315" s="66" t="n">
        <v>466</v>
      </c>
      <c r="D315" s="125" t="n">
        <v>292</v>
      </c>
      <c r="E315" s="126" t="n">
        <v>306</v>
      </c>
      <c r="F315" s="127" t="n">
        <v>306</v>
      </c>
      <c r="G315" s="126" t="n">
        <v>308</v>
      </c>
      <c r="H315" s="66" t="n">
        <v>306</v>
      </c>
      <c r="I315" s="74" t="n">
        <v>310</v>
      </c>
      <c r="J315" s="66" t="n">
        <v>306</v>
      </c>
      <c r="K315" s="74" t="n">
        <v>312</v>
      </c>
      <c r="L315" s="16"/>
    </row>
    <row r="316" customFormat="false" ht="11.25" hidden="false" customHeight="true" outlineLevel="0" collapsed="false">
      <c r="A316" s="71" t="s">
        <v>114</v>
      </c>
      <c r="B316" s="124" t="s">
        <v>115</v>
      </c>
      <c r="C316" s="66" t="n">
        <v>2</v>
      </c>
      <c r="D316" s="125" t="n">
        <v>1</v>
      </c>
      <c r="E316" s="126"/>
      <c r="F316" s="127" t="n">
        <v>1</v>
      </c>
      <c r="G316" s="126" t="n">
        <v>1</v>
      </c>
      <c r="H316" s="66"/>
      <c r="I316" s="74"/>
      <c r="J316" s="66"/>
      <c r="K316" s="74"/>
      <c r="L316" s="16"/>
    </row>
    <row r="317" customFormat="false" ht="11.25" hidden="false" customHeight="true" outlineLevel="0" collapsed="false">
      <c r="A317" s="71" t="s">
        <v>116</v>
      </c>
      <c r="B317" s="124" t="s">
        <v>115</v>
      </c>
      <c r="C317" s="66"/>
      <c r="D317" s="125" t="n">
        <v>2</v>
      </c>
      <c r="E317" s="126"/>
      <c r="F317" s="127"/>
      <c r="G317" s="126"/>
      <c r="H317" s="66" t="n">
        <v>1</v>
      </c>
      <c r="I317" s="74" t="n">
        <v>1</v>
      </c>
      <c r="J317" s="66"/>
      <c r="K317" s="74"/>
      <c r="L317" s="16"/>
    </row>
    <row r="318" customFormat="false" ht="11.25" hidden="false" customHeight="true" outlineLevel="0" collapsed="false">
      <c r="A318" s="71" t="s">
        <v>117</v>
      </c>
      <c r="B318" s="124" t="s">
        <v>118</v>
      </c>
      <c r="C318" s="66"/>
      <c r="D318" s="125"/>
      <c r="E318" s="126"/>
      <c r="F318" s="127"/>
      <c r="G318" s="126"/>
      <c r="H318" s="66"/>
      <c r="I318" s="74"/>
      <c r="J318" s="66" t="n">
        <v>9450</v>
      </c>
      <c r="K318" s="74" t="n">
        <v>9450</v>
      </c>
      <c r="L318" s="16"/>
    </row>
    <row r="319" customFormat="false" ht="11.25" hidden="false" customHeight="true" outlineLevel="0" collapsed="false">
      <c r="A319" s="71" t="s">
        <v>119</v>
      </c>
      <c r="B319" s="124" t="s">
        <v>118</v>
      </c>
      <c r="C319" s="66"/>
      <c r="D319" s="125" t="n">
        <v>303.1</v>
      </c>
      <c r="E319" s="126" t="n">
        <v>606.2</v>
      </c>
      <c r="F319" s="127" t="n">
        <v>303.1</v>
      </c>
      <c r="G319" s="126" t="n">
        <v>303.1</v>
      </c>
      <c r="H319" s="66" t="n">
        <v>303.1</v>
      </c>
      <c r="I319" s="74" t="n">
        <v>303.1</v>
      </c>
      <c r="J319" s="66" t="n">
        <v>303.1</v>
      </c>
      <c r="K319" s="74" t="n">
        <v>303.1</v>
      </c>
      <c r="L319" s="16"/>
    </row>
    <row r="320" customFormat="false" ht="11.25" hidden="false" customHeight="true" outlineLevel="0" collapsed="false">
      <c r="A320" s="71" t="s">
        <v>120</v>
      </c>
      <c r="B320" s="124" t="s">
        <v>118</v>
      </c>
      <c r="C320" s="66"/>
      <c r="D320" s="125" t="n">
        <v>108</v>
      </c>
      <c r="E320" s="126" t="n">
        <v>109</v>
      </c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 t="s">
        <v>121</v>
      </c>
      <c r="B321" s="124" t="s">
        <v>113</v>
      </c>
      <c r="C321" s="66"/>
      <c r="D321" s="125" t="n">
        <v>190.1</v>
      </c>
      <c r="E321" s="126"/>
      <c r="F321" s="127"/>
      <c r="G321" s="126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 t="s">
        <v>122</v>
      </c>
      <c r="B322" s="128" t="s">
        <v>123</v>
      </c>
      <c r="C322" s="66"/>
      <c r="D322" s="125"/>
      <c r="E322" s="126" t="n">
        <v>41</v>
      </c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 t="s">
        <v>124</v>
      </c>
      <c r="B323" s="128" t="s">
        <v>118</v>
      </c>
      <c r="C323" s="66"/>
      <c r="D323" s="125"/>
      <c r="E323" s="126"/>
      <c r="F323" s="127" t="n">
        <v>7700</v>
      </c>
      <c r="G323" s="126" t="n">
        <v>7700</v>
      </c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 t="s">
        <v>125</v>
      </c>
      <c r="B324" s="129" t="s">
        <v>118</v>
      </c>
      <c r="C324" s="77"/>
      <c r="D324" s="130"/>
      <c r="E324" s="131"/>
      <c r="F324" s="132" t="n">
        <v>4680</v>
      </c>
      <c r="G324" s="131" t="n">
        <v>4680</v>
      </c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75"/>
      <c r="B325" s="129"/>
      <c r="C325" s="77"/>
      <c r="D325" s="130"/>
      <c r="E325" s="131"/>
      <c r="F325" s="132"/>
      <c r="G325" s="131"/>
      <c r="H325" s="77"/>
      <c r="I325" s="79"/>
      <c r="J325" s="77"/>
      <c r="K325" s="79"/>
      <c r="L325" s="16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  <cfRule type="cellIs" priority="777" operator="lessThan" aboveAverage="0" equalAverage="0" bottom="0" percent="0" rank="0" text="" dxfId="775">
      <formula>$F$225</formula>
    </cfRule>
  </conditionalFormatting>
  <conditionalFormatting sqref="I226">
    <cfRule type="cellIs" priority="778" operator="lessThan" aboveAverage="0" equalAverage="0" bottom="0" percent="0" rank="0" text="" dxfId="776">
      <formula>$H$226</formula>
    </cfRule>
    <cfRule type="cellIs" priority="779" operator="lessThan" aboveAverage="0" equalAverage="0" bottom="0" percent="0" rank="0" text="" dxfId="777">
      <formula>$H$225</formula>
    </cfRule>
  </conditionalFormatting>
  <conditionalFormatting sqref="K226">
    <cfRule type="cellIs" priority="780" operator="lessThan" aboveAverage="0" equalAverage="0" bottom="0" percent="0" rank="0" text="" dxfId="778">
      <formula>$J$226</formula>
    </cfRule>
    <cfRule type="cellIs" priority="781" operator="lessThan" aboveAverage="0" equalAverage="0" bottom="0" percent="0" rank="0" text="" dxfId="779">
      <formula>$J$225</formula>
    </cfRule>
  </conditionalFormatting>
  <conditionalFormatting sqref="F227">
    <cfRule type="cellIs" priority="782" operator="lessThan" aboveAverage="0" equalAverage="0" bottom="0" percent="0" rank="0" text="" dxfId="780">
      <formula>$F$229</formula>
    </cfRule>
  </conditionalFormatting>
  <conditionalFormatting sqref="G227">
    <cfRule type="cellIs" priority="783" operator="lessThan" aboveAverage="0" equalAverage="0" bottom="0" percent="0" rank="0" text="" dxfId="781">
      <formula>$F$227</formula>
    </cfRule>
  </conditionalFormatting>
  <conditionalFormatting sqref="H227">
    <cfRule type="cellIs" priority="784" operator="lessThan" aboveAverage="0" equalAverage="0" bottom="0" percent="0" rank="0" text="" dxfId="782">
      <formula>$H$229</formula>
    </cfRule>
  </conditionalFormatting>
  <conditionalFormatting sqref="I227">
    <cfRule type="cellIs" priority="785" operator="lessThan" aboveAverage="0" equalAverage="0" bottom="0" percent="0" rank="0" text="" dxfId="783">
      <formula>$H$227</formula>
    </cfRule>
  </conditionalFormatting>
  <conditionalFormatting sqref="J227">
    <cfRule type="cellIs" priority="786" operator="lessThan" aboveAverage="0" equalAverage="0" bottom="0" percent="0" rank="0" text="" dxfId="784">
      <formula>$J$229</formula>
    </cfRule>
  </conditionalFormatting>
  <conditionalFormatting sqref="K227">
    <cfRule type="cellIs" priority="787" operator="lessThan" aboveAverage="0" equalAverage="0" bottom="0" percent="0" rank="0" text="" dxfId="785">
      <formula>$J$227</formula>
    </cfRule>
  </conditionalFormatting>
  <conditionalFormatting sqref="G228">
    <cfRule type="cellIs" priority="788" operator="lessThan" aboveAverage="0" equalAverage="0" bottom="0" percent="0" rank="0" text="" dxfId="786">
      <formula>$F$228</formula>
    </cfRule>
  </conditionalFormatting>
  <conditionalFormatting sqref="I228">
    <cfRule type="cellIs" priority="789" operator="lessThan" aboveAverage="0" equalAverage="0" bottom="0" percent="0" rank="0" text="" dxfId="787">
      <formula>$H$228</formula>
    </cfRule>
  </conditionalFormatting>
  <conditionalFormatting sqref="K228">
    <cfRule type="cellIs" priority="790" operator="lessThan" aboveAverage="0" equalAverage="0" bottom="0" percent="0" rank="0" text="" dxfId="788">
      <formula>$J$228</formula>
    </cfRule>
  </conditionalFormatting>
  <conditionalFormatting sqref="G229">
    <cfRule type="cellIs" priority="791" operator="lessThan" aboveAverage="0" equalAverage="0" bottom="0" percent="0" rank="0" text="" dxfId="789">
      <formula>$F$229</formula>
    </cfRule>
  </conditionalFormatting>
  <conditionalFormatting sqref="I229">
    <cfRule type="cellIs" priority="792" operator="lessThan" aboveAverage="0" equalAverage="0" bottom="0" percent="0" rank="0" text="" dxfId="790">
      <formula>$H$229</formula>
    </cfRule>
  </conditionalFormatting>
  <conditionalFormatting sqref="K229">
    <cfRule type="cellIs" priority="793" operator="lessThan" aboveAverage="0" equalAverage="0" bottom="0" percent="0" rank="0" text="" dxfId="791">
      <formula>$J$229</formula>
    </cfRule>
  </conditionalFormatting>
  <conditionalFormatting sqref="G230">
    <cfRule type="cellIs" priority="794" operator="lessThan" aboveAverage="0" equalAverage="0" bottom="0" percent="0" rank="0" text="" dxfId="792">
      <formula>$F$230</formula>
    </cfRule>
  </conditionalFormatting>
  <conditionalFormatting sqref="I230">
    <cfRule type="cellIs" priority="795" operator="lessThan" aboveAverage="0" equalAverage="0" bottom="0" percent="0" rank="0" text="" dxfId="793">
      <formula>$H$230</formula>
    </cfRule>
  </conditionalFormatting>
  <conditionalFormatting sqref="K230">
    <cfRule type="cellIs" priority="796" operator="lessThan" aboveAverage="0" equalAverage="0" bottom="0" percent="0" rank="0" text="" dxfId="794">
      <formula>$J$230</formula>
    </cfRule>
  </conditionalFormatting>
  <conditionalFormatting sqref="G231">
    <cfRule type="cellIs" priority="797" operator="lessThan" aboveAverage="0" equalAverage="0" bottom="0" percent="0" rank="0" text="" dxfId="795">
      <formula>$F$231</formula>
    </cfRule>
  </conditionalFormatting>
  <conditionalFormatting sqref="I231">
    <cfRule type="cellIs" priority="798" operator="lessThan" aboveAverage="0" equalAverage="0" bottom="0" percent="0" rank="0" text="" dxfId="796">
      <formula>$H$231</formula>
    </cfRule>
  </conditionalFormatting>
  <conditionalFormatting sqref="K231">
    <cfRule type="cellIs" priority="799" operator="lessThan" aboveAverage="0" equalAverage="0" bottom="0" percent="0" rank="0" text="" dxfId="797">
      <formula>$J$231</formula>
    </cfRule>
  </conditionalFormatting>
  <conditionalFormatting sqref="F232">
    <cfRule type="cellIs" priority="800" operator="lessThan" aboveAverage="0" equalAverage="0" bottom="0" percent="0" rank="0" text="" dxfId="798">
      <formula>$F$234</formula>
    </cfRule>
  </conditionalFormatting>
  <conditionalFormatting sqref="G232">
    <cfRule type="cellIs" priority="801" operator="lessThan" aboveAverage="0" equalAverage="0" bottom="0" percent="0" rank="0" text="" dxfId="799">
      <formula>$F$232</formula>
    </cfRule>
  </conditionalFormatting>
  <conditionalFormatting sqref="H232">
    <cfRule type="cellIs" priority="802" operator="lessThan" aboveAverage="0" equalAverage="0" bottom="0" percent="0" rank="0" text="" dxfId="800">
      <formula>$H$234</formula>
    </cfRule>
  </conditionalFormatting>
  <conditionalFormatting sqref="I232">
    <cfRule type="cellIs" priority="803" operator="lessThan" aboveAverage="0" equalAverage="0" bottom="0" percent="0" rank="0" text="" dxfId="801">
      <formula>$H$232</formula>
    </cfRule>
  </conditionalFormatting>
  <conditionalFormatting sqref="J232">
    <cfRule type="cellIs" priority="804" operator="lessThan" aboveAverage="0" equalAverage="0" bottom="0" percent="0" rank="0" text="" dxfId="802">
      <formula>$J$234</formula>
    </cfRule>
  </conditionalFormatting>
  <conditionalFormatting sqref="K232">
    <cfRule type="cellIs" priority="805" operator="lessThan" aboveAverage="0" equalAverage="0" bottom="0" percent="0" rank="0" text="" dxfId="803">
      <formula>$J$232</formula>
    </cfRule>
  </conditionalFormatting>
  <conditionalFormatting sqref="G233">
    <cfRule type="cellIs" priority="806" operator="lessThan" aboveAverage="0" equalAverage="0" bottom="0" percent="0" rank="0" text="" dxfId="804">
      <formula>$F$233</formula>
    </cfRule>
  </conditionalFormatting>
  <conditionalFormatting sqref="I233">
    <cfRule type="cellIs" priority="807" operator="lessThan" aboveAverage="0" equalAverage="0" bottom="0" percent="0" rank="0" text="" dxfId="805">
      <formula>$H$233</formula>
    </cfRule>
  </conditionalFormatting>
  <conditionalFormatting sqref="K233">
    <cfRule type="cellIs" priority="808" operator="lessThan" aboveAverage="0" equalAverage="0" bottom="0" percent="0" rank="0" text="" dxfId="806">
      <formula>$J$233</formula>
    </cfRule>
  </conditionalFormatting>
  <conditionalFormatting sqref="G234">
    <cfRule type="cellIs" priority="809" operator="lessThan" aboveAverage="0" equalAverage="0" bottom="0" percent="0" rank="0" text="" dxfId="807">
      <formula>$F$234</formula>
    </cfRule>
  </conditionalFormatting>
  <conditionalFormatting sqref="I234">
    <cfRule type="cellIs" priority="810" operator="lessThan" aboveAverage="0" equalAverage="0" bottom="0" percent="0" rank="0" text="" dxfId="808">
      <formula>$H$234</formula>
    </cfRule>
  </conditionalFormatting>
  <conditionalFormatting sqref="K234">
    <cfRule type="cellIs" priority="811" operator="lessThan" aboveAverage="0" equalAverage="0" bottom="0" percent="0" rank="0" text="" dxfId="809">
      <formula>$J$234</formula>
    </cfRule>
  </conditionalFormatting>
  <conditionalFormatting sqref="G235">
    <cfRule type="cellIs" priority="812" operator="lessThan" aboveAverage="0" equalAverage="0" bottom="0" percent="0" rank="0" text="" dxfId="810">
      <formula>$F$235</formula>
    </cfRule>
  </conditionalFormatting>
  <conditionalFormatting sqref="I235">
    <cfRule type="cellIs" priority="813" operator="lessThan" aboveAverage="0" equalAverage="0" bottom="0" percent="0" rank="0" text="" dxfId="811">
      <formula>$H$235</formula>
    </cfRule>
  </conditionalFormatting>
  <conditionalFormatting sqref="K235">
    <cfRule type="cellIs" priority="814" operator="lessThan" aboveAverage="0" equalAverage="0" bottom="0" percent="0" rank="0" text="" dxfId="812">
      <formula>$J$235</formula>
    </cfRule>
  </conditionalFormatting>
  <conditionalFormatting sqref="G236">
    <cfRule type="cellIs" priority="815" operator="lessThan" aboveAverage="0" equalAverage="0" bottom="0" percent="0" rank="0" text="" dxfId="813">
      <formula>$F$236</formula>
    </cfRule>
  </conditionalFormatting>
  <conditionalFormatting sqref="I236">
    <cfRule type="cellIs" priority="816" operator="lessThan" aboveAverage="0" equalAverage="0" bottom="0" percent="0" rank="0" text="" dxfId="814">
      <formula>$H$236</formula>
    </cfRule>
  </conditionalFormatting>
  <conditionalFormatting sqref="K236">
    <cfRule type="cellIs" priority="817" operator="lessThan" aboveAverage="0" equalAverage="0" bottom="0" percent="0" rank="0" text="" dxfId="815">
      <formula>$J$236</formula>
    </cfRule>
  </conditionalFormatting>
  <conditionalFormatting sqref="G237">
    <cfRule type="cellIs" priority="818" operator="lessThan" aboveAverage="0" equalAverage="0" bottom="0" percent="0" rank="0" text="" dxfId="816">
      <formula>$F$237</formula>
    </cfRule>
  </conditionalFormatting>
  <conditionalFormatting sqref="I237">
    <cfRule type="cellIs" priority="819" operator="lessThan" aboveAverage="0" equalAverage="0" bottom="0" percent="0" rank="0" text="" dxfId="817">
      <formula>$H$237</formula>
    </cfRule>
  </conditionalFormatting>
  <conditionalFormatting sqref="K237">
    <cfRule type="cellIs" priority="820" operator="lessThan" aboveAverage="0" equalAverage="0" bottom="0" percent="0" rank="0" text="" dxfId="818">
      <formula>$J$237</formula>
    </cfRule>
  </conditionalFormatting>
  <conditionalFormatting sqref="G238">
    <cfRule type="cellIs" priority="821" operator="lessThan" aboveAverage="0" equalAverage="0" bottom="0" percent="0" rank="0" text="" dxfId="819">
      <formula>$F$238</formula>
    </cfRule>
  </conditionalFormatting>
  <conditionalFormatting sqref="I238">
    <cfRule type="cellIs" priority="822" operator="lessThan" aboveAverage="0" equalAverage="0" bottom="0" percent="0" rank="0" text="" dxfId="820">
      <formula>$H$238</formula>
    </cfRule>
  </conditionalFormatting>
  <conditionalFormatting sqref="K238">
    <cfRule type="cellIs" priority="823" operator="lessThan" aboveAverage="0" equalAverage="0" bottom="0" percent="0" rank="0" text="" dxfId="821">
      <formula>$J$238</formula>
    </cfRule>
  </conditionalFormatting>
  <conditionalFormatting sqref="G239">
    <cfRule type="cellIs" priority="824" operator="lessThan" aboveAverage="0" equalAverage="0" bottom="0" percent="0" rank="0" text="" dxfId="822">
      <formula>$F$239</formula>
    </cfRule>
  </conditionalFormatting>
  <conditionalFormatting sqref="I239">
    <cfRule type="cellIs" priority="825" operator="lessThan" aboveAverage="0" equalAverage="0" bottom="0" percent="0" rank="0" text="" dxfId="823">
      <formula>$H$239</formula>
    </cfRule>
  </conditionalFormatting>
  <conditionalFormatting sqref="K239">
    <cfRule type="cellIs" priority="826" operator="lessThan" aboveAverage="0" equalAverage="0" bottom="0" percent="0" rank="0" text="" dxfId="824">
      <formula>$J$239</formula>
    </cfRule>
  </conditionalFormatting>
  <conditionalFormatting sqref="G240">
    <cfRule type="cellIs" priority="827" operator="lessThan" aboveAverage="0" equalAverage="0" bottom="0" percent="0" rank="0" text="" dxfId="825">
      <formula>$F$240</formula>
    </cfRule>
  </conditionalFormatting>
  <conditionalFormatting sqref="I240">
    <cfRule type="cellIs" priority="828" operator="lessThan" aboveAverage="0" equalAverage="0" bottom="0" percent="0" rank="0" text="" dxfId="826">
      <formula>$H$240</formula>
    </cfRule>
  </conditionalFormatting>
  <conditionalFormatting sqref="K240">
    <cfRule type="cellIs" priority="829" operator="lessThan" aboveAverage="0" equalAverage="0" bottom="0" percent="0" rank="0" text="" dxfId="827">
      <formula>$J$240</formula>
    </cfRule>
  </conditionalFormatting>
  <conditionalFormatting sqref="G241">
    <cfRule type="cellIs" priority="830" operator="lessThan" aboveAverage="0" equalAverage="0" bottom="0" percent="0" rank="0" text="" dxfId="828">
      <formula>$F$241</formula>
    </cfRule>
  </conditionalFormatting>
  <conditionalFormatting sqref="I241">
    <cfRule type="cellIs" priority="831" operator="lessThan" aboveAverage="0" equalAverage="0" bottom="0" percent="0" rank="0" text="" dxfId="829">
      <formula>$H$241</formula>
    </cfRule>
  </conditionalFormatting>
  <conditionalFormatting sqref="K241">
    <cfRule type="cellIs" priority="832" operator="lessThan" aboveAverage="0" equalAverage="0" bottom="0" percent="0" rank="0" text="" dxfId="830">
      <formula>$J$241</formula>
    </cfRule>
  </conditionalFormatting>
  <conditionalFormatting sqref="G242">
    <cfRule type="cellIs" priority="833" operator="lessThan" aboveAverage="0" equalAverage="0" bottom="0" percent="0" rank="0" text="" dxfId="831">
      <formula>$F$242</formula>
    </cfRule>
  </conditionalFormatting>
  <conditionalFormatting sqref="I242">
    <cfRule type="cellIs" priority="834" operator="lessThan" aboveAverage="0" equalAverage="0" bottom="0" percent="0" rank="0" text="" dxfId="832">
      <formula>$H$242</formula>
    </cfRule>
  </conditionalFormatting>
  <conditionalFormatting sqref="K242">
    <cfRule type="cellIs" priority="835" operator="lessThan" aboveAverage="0" equalAverage="0" bottom="0" percent="0" rank="0" text="" dxfId="833">
      <formula>$J$242</formula>
    </cfRule>
  </conditionalFormatting>
  <conditionalFormatting sqref="G243">
    <cfRule type="cellIs" priority="836" operator="lessThan" aboveAverage="0" equalAverage="0" bottom="0" percent="0" rank="0" text="" dxfId="834">
      <formula>$F$243</formula>
    </cfRule>
  </conditionalFormatting>
  <conditionalFormatting sqref="I243">
    <cfRule type="cellIs" priority="837" operator="lessThan" aboveAverage="0" equalAverage="0" bottom="0" percent="0" rank="0" text="" dxfId="835">
      <formula>$H$243</formula>
    </cfRule>
  </conditionalFormatting>
  <conditionalFormatting sqref="K243">
    <cfRule type="cellIs" priority="838" operator="lessThan" aboveAverage="0" equalAverage="0" bottom="0" percent="0" rank="0" text="" dxfId="836">
      <formula>$J$243</formula>
    </cfRule>
  </conditionalFormatting>
  <conditionalFormatting sqref="G244">
    <cfRule type="cellIs" priority="839" operator="lessThan" aboveAverage="0" equalAverage="0" bottom="0" percent="0" rank="0" text="" dxfId="837">
      <formula>$F$244</formula>
    </cfRule>
  </conditionalFormatting>
  <conditionalFormatting sqref="I244">
    <cfRule type="cellIs" priority="840" operator="lessThan" aboveAverage="0" equalAverage="0" bottom="0" percent="0" rank="0" text="" dxfId="838">
      <formula>$H$244</formula>
    </cfRule>
  </conditionalFormatting>
  <conditionalFormatting sqref="K244">
    <cfRule type="cellIs" priority="841" operator="lessThan" aboveAverage="0" equalAverage="0" bottom="0" percent="0" rank="0" text="" dxfId="839">
      <formula>$J$244</formula>
    </cfRule>
  </conditionalFormatting>
  <conditionalFormatting sqref="F245">
    <cfRule type="cellIs" priority="842" operator="lessThan" aboveAverage="0" equalAverage="0" bottom="0" percent="0" rank="0" text="" dxfId="840">
      <formula>$F$247</formula>
    </cfRule>
  </conditionalFormatting>
  <conditionalFormatting sqref="G245">
    <cfRule type="cellIs" priority="843" operator="lessThan" aboveAverage="0" equalAverage="0" bottom="0" percent="0" rank="0" text="" dxfId="841">
      <formula>$F$245</formula>
    </cfRule>
  </conditionalFormatting>
  <conditionalFormatting sqref="H245">
    <cfRule type="cellIs" priority="844" operator="lessThan" aboveAverage="0" equalAverage="0" bottom="0" percent="0" rank="0" text="" dxfId="842">
      <formula>$H$247</formula>
    </cfRule>
  </conditionalFormatting>
  <conditionalFormatting sqref="I245">
    <cfRule type="cellIs" priority="845" operator="lessThan" aboveAverage="0" equalAverage="0" bottom="0" percent="0" rank="0" text="" dxfId="843">
      <formula>$H$245</formula>
    </cfRule>
  </conditionalFormatting>
  <conditionalFormatting sqref="J245">
    <cfRule type="cellIs" priority="846" operator="lessThan" aboveAverage="0" equalAverage="0" bottom="0" percent="0" rank="0" text="" dxfId="844">
      <formula>$J$247</formula>
    </cfRule>
  </conditionalFormatting>
  <conditionalFormatting sqref="K245">
    <cfRule type="cellIs" priority="847" operator="lessThan" aboveAverage="0" equalAverage="0" bottom="0" percent="0" rank="0" text="" dxfId="845">
      <formula>$J$245</formula>
    </cfRule>
  </conditionalFormatting>
  <conditionalFormatting sqref="G246">
    <cfRule type="cellIs" priority="848" operator="lessThan" aboveAverage="0" equalAverage="0" bottom="0" percent="0" rank="0" text="" dxfId="846">
      <formula>$F$246</formula>
    </cfRule>
  </conditionalFormatting>
  <conditionalFormatting sqref="I246">
    <cfRule type="cellIs" priority="849" operator="lessThan" aboveAverage="0" equalAverage="0" bottom="0" percent="0" rank="0" text="" dxfId="847">
      <formula>$H$246</formula>
    </cfRule>
  </conditionalFormatting>
  <conditionalFormatting sqref="K246">
    <cfRule type="cellIs" priority="850" operator="lessThan" aboveAverage="0" equalAverage="0" bottom="0" percent="0" rank="0" text="" dxfId="848">
      <formula>$J$246</formula>
    </cfRule>
  </conditionalFormatting>
  <conditionalFormatting sqref="G247">
    <cfRule type="cellIs" priority="851" operator="lessThan" aboveAverage="0" equalAverage="0" bottom="0" percent="0" rank="0" text="" dxfId="849">
      <formula>$F$247</formula>
    </cfRule>
  </conditionalFormatting>
  <conditionalFormatting sqref="I247">
    <cfRule type="cellIs" priority="852" operator="lessThan" aboveAverage="0" equalAverage="0" bottom="0" percent="0" rank="0" text="" dxfId="850">
      <formula>$H$247</formula>
    </cfRule>
  </conditionalFormatting>
  <conditionalFormatting sqref="K247">
    <cfRule type="cellIs" priority="853" operator="lessThan" aboveAverage="0" equalAverage="0" bottom="0" percent="0" rank="0" text="" dxfId="851">
      <formula>$J$247</formula>
    </cfRule>
  </conditionalFormatting>
  <conditionalFormatting sqref="G248">
    <cfRule type="cellIs" priority="854" operator="lessThan" aboveAverage="0" equalAverage="0" bottom="0" percent="0" rank="0" text="" dxfId="852">
      <formula>$F$248</formula>
    </cfRule>
  </conditionalFormatting>
  <conditionalFormatting sqref="I248">
    <cfRule type="cellIs" priority="855" operator="lessThan" aboveAverage="0" equalAverage="0" bottom="0" percent="0" rank="0" text="" dxfId="853">
      <formula>$H$248</formula>
    </cfRule>
  </conditionalFormatting>
  <conditionalFormatting sqref="K248">
    <cfRule type="cellIs" priority="856" operator="lessThan" aboveAverage="0" equalAverage="0" bottom="0" percent="0" rank="0" text="" dxfId="854">
      <formula>$J$248</formula>
    </cfRule>
  </conditionalFormatting>
  <conditionalFormatting sqref="G249">
    <cfRule type="cellIs" priority="857" operator="lessThan" aboveAverage="0" equalAverage="0" bottom="0" percent="0" rank="0" text="" dxfId="855">
      <formula>$F$249</formula>
    </cfRule>
  </conditionalFormatting>
  <conditionalFormatting sqref="I249">
    <cfRule type="cellIs" priority="858" operator="lessThan" aboveAverage="0" equalAverage="0" bottom="0" percent="0" rank="0" text="" dxfId="856">
      <formula>$H$249</formula>
    </cfRule>
  </conditionalFormatting>
  <conditionalFormatting sqref="K249">
    <cfRule type="cellIs" priority="859" operator="lessThan" aboveAverage="0" equalAverage="0" bottom="0" percent="0" rank="0" text="" dxfId="857">
      <formula>$J$249</formula>
    </cfRule>
  </conditionalFormatting>
  <conditionalFormatting sqref="G250">
    <cfRule type="cellIs" priority="860" operator="lessThan" aboveAverage="0" equalAverage="0" bottom="0" percent="0" rank="0" text="" dxfId="858">
      <formula>$F$250</formula>
    </cfRule>
  </conditionalFormatting>
  <conditionalFormatting sqref="I250">
    <cfRule type="cellIs" priority="861" operator="lessThan" aboveAverage="0" equalAverage="0" bottom="0" percent="0" rank="0" text="" dxfId="859">
      <formula>$H$250</formula>
    </cfRule>
  </conditionalFormatting>
  <conditionalFormatting sqref="K250">
    <cfRule type="cellIs" priority="862" operator="lessThan" aboveAverage="0" equalAverage="0" bottom="0" percent="0" rank="0" text="" dxfId="860">
      <formula>$J$250</formula>
    </cfRule>
  </conditionalFormatting>
  <conditionalFormatting sqref="G251">
    <cfRule type="cellIs" priority="863" operator="lessThan" aboveAverage="0" equalAverage="0" bottom="0" percent="0" rank="0" text="" dxfId="861">
      <formula>$F$251</formula>
    </cfRule>
  </conditionalFormatting>
  <conditionalFormatting sqref="I251">
    <cfRule type="cellIs" priority="864" operator="lessThan" aboveAverage="0" equalAverage="0" bottom="0" percent="0" rank="0" text="" dxfId="862">
      <formula>$H$251</formula>
    </cfRule>
  </conditionalFormatting>
  <conditionalFormatting sqref="K251">
    <cfRule type="cellIs" priority="865" operator="lessThan" aboveAverage="0" equalAverage="0" bottom="0" percent="0" rank="0" text="" dxfId="863">
      <formula>$J$251</formula>
    </cfRule>
  </conditionalFormatting>
  <conditionalFormatting sqref="G252">
    <cfRule type="cellIs" priority="866" operator="lessThan" aboveAverage="0" equalAverage="0" bottom="0" percent="0" rank="0" text="" dxfId="864">
      <formula>$F$252</formula>
    </cfRule>
  </conditionalFormatting>
  <conditionalFormatting sqref="I252">
    <cfRule type="cellIs" priority="867" operator="lessThan" aboveAverage="0" equalAverage="0" bottom="0" percent="0" rank="0" text="" dxfId="865">
      <formula>$H$252</formula>
    </cfRule>
  </conditionalFormatting>
  <conditionalFormatting sqref="K252">
    <cfRule type="cellIs" priority="868" operator="lessThan" aboveAverage="0" equalAverage="0" bottom="0" percent="0" rank="0" text="" dxfId="866">
      <formula>$J$252</formula>
    </cfRule>
  </conditionalFormatting>
  <conditionalFormatting sqref="F253">
    <cfRule type="cellIs" priority="869" operator="lessThan" aboveAverage="0" equalAverage="0" bottom="0" percent="0" rank="0" text="" dxfId="867">
      <formula>$F$255</formula>
    </cfRule>
  </conditionalFormatting>
  <conditionalFormatting sqref="G253">
    <cfRule type="cellIs" priority="870" operator="lessThan" aboveAverage="0" equalAverage="0" bottom="0" percent="0" rank="0" text="" dxfId="868">
      <formula>$F$253</formula>
    </cfRule>
  </conditionalFormatting>
  <conditionalFormatting sqref="H253">
    <cfRule type="cellIs" priority="871" operator="lessThan" aboveAverage="0" equalAverage="0" bottom="0" percent="0" rank="0" text="" dxfId="869">
      <formula>$H$255</formula>
    </cfRule>
  </conditionalFormatting>
  <conditionalFormatting sqref="I253">
    <cfRule type="cellIs" priority="872" operator="lessThan" aboveAverage="0" equalAverage="0" bottom="0" percent="0" rank="0" text="" dxfId="870">
      <formula>$H$253</formula>
    </cfRule>
  </conditionalFormatting>
  <conditionalFormatting sqref="J253">
    <cfRule type="cellIs" priority="873" operator="lessThan" aboveAverage="0" equalAverage="0" bottom="0" percent="0" rank="0" text="" dxfId="871">
      <formula>$J$255</formula>
    </cfRule>
  </conditionalFormatting>
  <conditionalFormatting sqref="K253">
    <cfRule type="cellIs" priority="874" operator="lessThan" aboveAverage="0" equalAverage="0" bottom="0" percent="0" rank="0" text="" dxfId="872">
      <formula>$J$253</formula>
    </cfRule>
  </conditionalFormatting>
  <conditionalFormatting sqref="G254">
    <cfRule type="cellIs" priority="875" operator="lessThan" aboveAverage="0" equalAverage="0" bottom="0" percent="0" rank="0" text="" dxfId="873">
      <formula>$F$254</formula>
    </cfRule>
  </conditionalFormatting>
  <conditionalFormatting sqref="I254">
    <cfRule type="cellIs" priority="876" operator="lessThan" aboveAverage="0" equalAverage="0" bottom="0" percent="0" rank="0" text="" dxfId="874">
      <formula>$H$254</formula>
    </cfRule>
  </conditionalFormatting>
  <conditionalFormatting sqref="K254">
    <cfRule type="cellIs" priority="877" operator="lessThan" aboveAverage="0" equalAverage="0" bottom="0" percent="0" rank="0" text="" dxfId="875">
      <formula>$J$254</formula>
    </cfRule>
  </conditionalFormatting>
  <conditionalFormatting sqref="G255">
    <cfRule type="cellIs" priority="878" operator="lessThan" aboveAverage="0" equalAverage="0" bottom="0" percent="0" rank="0" text="" dxfId="876">
      <formula>$F$255</formula>
    </cfRule>
  </conditionalFormatting>
  <conditionalFormatting sqref="I255">
    <cfRule type="cellIs" priority="879" operator="lessThan" aboveAverage="0" equalAverage="0" bottom="0" percent="0" rank="0" text="" dxfId="877">
      <formula>$H$255</formula>
    </cfRule>
  </conditionalFormatting>
  <conditionalFormatting sqref="K255">
    <cfRule type="cellIs" priority="880" operator="lessThan" aboveAverage="0" equalAverage="0" bottom="0" percent="0" rank="0" text="" dxfId="878">
      <formula>$J$255</formula>
    </cfRule>
  </conditionalFormatting>
  <conditionalFormatting sqref="I256">
    <cfRule type="cellIs" priority="881" operator="lessThan" aboveAverage="0" equalAverage="0" bottom="0" percent="0" rank="0" text="" dxfId="879">
      <formula>$H$256</formula>
    </cfRule>
  </conditionalFormatting>
  <conditionalFormatting sqref="K256">
    <cfRule type="cellIs" priority="882" operator="lessThan" aboveAverage="0" equalAverage="0" bottom="0" percent="0" rank="0" text="" dxfId="880">
      <formula>$J$256</formula>
    </cfRule>
  </conditionalFormatting>
  <conditionalFormatting sqref="G257">
    <cfRule type="cellIs" priority="883" operator="lessThan" aboveAverage="0" equalAverage="0" bottom="0" percent="0" rank="0" text="" dxfId="881">
      <formula>$F$257</formula>
    </cfRule>
  </conditionalFormatting>
  <conditionalFormatting sqref="I257">
    <cfRule type="cellIs" priority="884" operator="lessThan" aboveAverage="0" equalAverage="0" bottom="0" percent="0" rank="0" text="" dxfId="882">
      <formula>$H$257</formula>
    </cfRule>
  </conditionalFormatting>
  <conditionalFormatting sqref="K257">
    <cfRule type="cellIs" priority="885" operator="lessThan" aboveAverage="0" equalAverage="0" bottom="0" percent="0" rank="0" text="" dxfId="883">
      <formula>$J$257</formula>
    </cfRule>
  </conditionalFormatting>
  <conditionalFormatting sqref="G258">
    <cfRule type="cellIs" priority="886" operator="lessThan" aboveAverage="0" equalAverage="0" bottom="0" percent="0" rank="0" text="" dxfId="884">
      <formula>$F$258</formula>
    </cfRule>
  </conditionalFormatting>
  <conditionalFormatting sqref="I258">
    <cfRule type="cellIs" priority="887" operator="lessThan" aboveAverage="0" equalAverage="0" bottom="0" percent="0" rank="0" text="" dxfId="885">
      <formula>$H$258</formula>
    </cfRule>
  </conditionalFormatting>
  <conditionalFormatting sqref="K258">
    <cfRule type="cellIs" priority="888" operator="lessThan" aboveAverage="0" equalAverage="0" bottom="0" percent="0" rank="0" text="" dxfId="886">
      <formula>$J$258</formula>
    </cfRule>
  </conditionalFormatting>
  <conditionalFormatting sqref="G259">
    <cfRule type="cellIs" priority="889" operator="lessThan" aboveAverage="0" equalAverage="0" bottom="0" percent="0" rank="0" text="" dxfId="887">
      <formula>$F$259</formula>
    </cfRule>
  </conditionalFormatting>
  <conditionalFormatting sqref="I259">
    <cfRule type="cellIs" priority="890" operator="lessThan" aboveAverage="0" equalAverage="0" bottom="0" percent="0" rank="0" text="" dxfId="888">
      <formula>$H$259</formula>
    </cfRule>
  </conditionalFormatting>
  <conditionalFormatting sqref="K259">
    <cfRule type="cellIs" priority="891" operator="lessThan" aboveAverage="0" equalAverage="0" bottom="0" percent="0" rank="0" text="" dxfId="889">
      <formula>$J$259</formula>
    </cfRule>
  </conditionalFormatting>
  <conditionalFormatting sqref="G260">
    <cfRule type="cellIs" priority="892" operator="lessThan" aboveAverage="0" equalAverage="0" bottom="0" percent="0" rank="0" text="" dxfId="890">
      <formula>$F$260</formula>
    </cfRule>
  </conditionalFormatting>
  <conditionalFormatting sqref="I260">
    <cfRule type="cellIs" priority="893" operator="lessThan" aboveAverage="0" equalAverage="0" bottom="0" percent="0" rank="0" text="" dxfId="891">
      <formula>$H$260</formula>
    </cfRule>
  </conditionalFormatting>
  <conditionalFormatting sqref="K260">
    <cfRule type="cellIs" priority="894" operator="lessThan" aboveAverage="0" equalAverage="0" bottom="0" percent="0" rank="0" text="" dxfId="892">
      <formula>$J$260</formula>
    </cfRule>
  </conditionalFormatting>
  <conditionalFormatting sqref="F261">
    <cfRule type="cellIs" priority="895" operator="lessThan" aboveAverage="0" equalAverage="0" bottom="0" percent="0" rank="0" text="" dxfId="893">
      <formula>$F$263</formula>
    </cfRule>
  </conditionalFormatting>
  <conditionalFormatting sqref="G261">
    <cfRule type="cellIs" priority="896" operator="lessThan" aboveAverage="0" equalAverage="0" bottom="0" percent="0" rank="0" text="" dxfId="894">
      <formula>$F$261</formula>
    </cfRule>
  </conditionalFormatting>
  <conditionalFormatting sqref="H261">
    <cfRule type="cellIs" priority="897" operator="lessThan" aboveAverage="0" equalAverage="0" bottom="0" percent="0" rank="0" text="" dxfId="895">
      <formula>$H$263</formula>
    </cfRule>
  </conditionalFormatting>
  <conditionalFormatting sqref="I261">
    <cfRule type="cellIs" priority="898" operator="lessThan" aboveAverage="0" equalAverage="0" bottom="0" percent="0" rank="0" text="" dxfId="896">
      <formula>$H$261</formula>
    </cfRule>
  </conditionalFormatting>
  <conditionalFormatting sqref="J261">
    <cfRule type="cellIs" priority="899" operator="lessThan" aboveAverage="0" equalAverage="0" bottom="0" percent="0" rank="0" text="" dxfId="897">
      <formula>$J$263</formula>
    </cfRule>
  </conditionalFormatting>
  <conditionalFormatting sqref="K261">
    <cfRule type="cellIs" priority="900" operator="lessThan" aboveAverage="0" equalAverage="0" bottom="0" percent="0" rank="0" text="" dxfId="898">
      <formula>$J$261</formula>
    </cfRule>
  </conditionalFormatting>
  <conditionalFormatting sqref="G262">
    <cfRule type="cellIs" priority="901" operator="lessThan" aboveAverage="0" equalAverage="0" bottom="0" percent="0" rank="0" text="" dxfId="899">
      <formula>$F$262</formula>
    </cfRule>
  </conditionalFormatting>
  <conditionalFormatting sqref="I262">
    <cfRule type="cellIs" priority="902" operator="lessThan" aboveAverage="0" equalAverage="0" bottom="0" percent="0" rank="0" text="" dxfId="900">
      <formula>$H$262</formula>
    </cfRule>
  </conditionalFormatting>
  <conditionalFormatting sqref="K262">
    <cfRule type="cellIs" priority="903" operator="lessThan" aboveAverage="0" equalAverage="0" bottom="0" percent="0" rank="0" text="" dxfId="901">
      <formula>$J$262</formula>
    </cfRule>
  </conditionalFormatting>
  <conditionalFormatting sqref="G263">
    <cfRule type="cellIs" priority="904" operator="lessThan" aboveAverage="0" equalAverage="0" bottom="0" percent="0" rank="0" text="" dxfId="902">
      <formula>$F$263</formula>
    </cfRule>
  </conditionalFormatting>
  <conditionalFormatting sqref="I263">
    <cfRule type="cellIs" priority="905" operator="lessThan" aboveAverage="0" equalAverage="0" bottom="0" percent="0" rank="0" text="" dxfId="903">
      <formula>$H$263</formula>
    </cfRule>
  </conditionalFormatting>
  <conditionalFormatting sqref="K263">
    <cfRule type="cellIs" priority="906" operator="lessThan" aboveAverage="0" equalAverage="0" bottom="0" percent="0" rank="0" text="" dxfId="904">
      <formula>$J$263</formula>
    </cfRule>
  </conditionalFormatting>
  <conditionalFormatting sqref="G264">
    <cfRule type="cellIs" priority="907" operator="lessThan" aboveAverage="0" equalAverage="0" bottom="0" percent="0" rank="0" text="" dxfId="905">
      <formula>$F$264</formula>
    </cfRule>
  </conditionalFormatting>
  <conditionalFormatting sqref="I264">
    <cfRule type="cellIs" priority="908" operator="lessThan" aboveAverage="0" equalAverage="0" bottom="0" percent="0" rank="0" text="" dxfId="906">
      <formula>$H$264</formula>
    </cfRule>
  </conditionalFormatting>
  <conditionalFormatting sqref="K264">
    <cfRule type="cellIs" priority="909" operator="lessThan" aboveAverage="0" equalAverage="0" bottom="0" percent="0" rank="0" text="" dxfId="907">
      <formula>$J$264</formula>
    </cfRule>
  </conditionalFormatting>
  <conditionalFormatting sqref="G265">
    <cfRule type="cellIs" priority="910" operator="lessThan" aboveAverage="0" equalAverage="0" bottom="0" percent="0" rank="0" text="" dxfId="908">
      <formula>$F$265</formula>
    </cfRule>
  </conditionalFormatting>
  <conditionalFormatting sqref="I265">
    <cfRule type="cellIs" priority="911" operator="lessThan" aboveAverage="0" equalAverage="0" bottom="0" percent="0" rank="0" text="" dxfId="909">
      <formula>$H$265</formula>
    </cfRule>
  </conditionalFormatting>
  <conditionalFormatting sqref="K265">
    <cfRule type="cellIs" priority="912" operator="lessThan" aboveAverage="0" equalAverage="0" bottom="0" percent="0" rank="0" text="" dxfId="910">
      <formula>$J$265</formula>
    </cfRule>
  </conditionalFormatting>
  <conditionalFormatting sqref="G266">
    <cfRule type="cellIs" priority="913" operator="lessThan" aboveAverage="0" equalAverage="0" bottom="0" percent="0" rank="0" text="" dxfId="911">
      <formula>$F$266</formula>
    </cfRule>
  </conditionalFormatting>
  <conditionalFormatting sqref="I266">
    <cfRule type="cellIs" priority="914" operator="lessThan" aboveAverage="0" equalAverage="0" bottom="0" percent="0" rank="0" text="" dxfId="912">
      <formula>$H$266</formula>
    </cfRule>
  </conditionalFormatting>
  <conditionalFormatting sqref="K266">
    <cfRule type="cellIs" priority="915" operator="lessThan" aboveAverage="0" equalAverage="0" bottom="0" percent="0" rank="0" text="" dxfId="913">
      <formula>$J$266</formula>
    </cfRule>
  </conditionalFormatting>
  <conditionalFormatting sqref="G267">
    <cfRule type="cellIs" priority="916" operator="lessThan" aboveAverage="0" equalAverage="0" bottom="0" percent="0" rank="0" text="" dxfId="914">
      <formula>$F$267</formula>
    </cfRule>
  </conditionalFormatting>
  <conditionalFormatting sqref="I267">
    <cfRule type="cellIs" priority="917" operator="lessThan" aboveAverage="0" equalAverage="0" bottom="0" percent="0" rank="0" text="" dxfId="915">
      <formula>$H$267</formula>
    </cfRule>
  </conditionalFormatting>
  <conditionalFormatting sqref="K267">
    <cfRule type="cellIs" priority="918" operator="lessThan" aboveAverage="0" equalAverage="0" bottom="0" percent="0" rank="0" text="" dxfId="916">
      <formula>$J$267</formula>
    </cfRule>
  </conditionalFormatting>
  <conditionalFormatting sqref="G268">
    <cfRule type="cellIs" priority="919" operator="lessThan" aboveAverage="0" equalAverage="0" bottom="0" percent="0" rank="0" text="" dxfId="917">
      <formula>$F$268</formula>
    </cfRule>
  </conditionalFormatting>
  <conditionalFormatting sqref="I268">
    <cfRule type="cellIs" priority="920" operator="lessThan" aboveAverage="0" equalAverage="0" bottom="0" percent="0" rank="0" text="" dxfId="918">
      <formula>$H$268</formula>
    </cfRule>
  </conditionalFormatting>
  <conditionalFormatting sqref="K268">
    <cfRule type="cellIs" priority="921" operator="lessThan" aboveAverage="0" equalAverage="0" bottom="0" percent="0" rank="0" text="" dxfId="919">
      <formula>$J$268</formula>
    </cfRule>
  </conditionalFormatting>
  <conditionalFormatting sqref="G269">
    <cfRule type="cellIs" priority="922" operator="lessThan" aboveAverage="0" equalAverage="0" bottom="0" percent="0" rank="0" text="" dxfId="920">
      <formula>$F$269</formula>
    </cfRule>
  </conditionalFormatting>
  <conditionalFormatting sqref="I269">
    <cfRule type="cellIs" priority="923" operator="lessThan" aboveAverage="0" equalAverage="0" bottom="0" percent="0" rank="0" text="" dxfId="921">
      <formula>$H$269</formula>
    </cfRule>
  </conditionalFormatting>
  <conditionalFormatting sqref="K269">
    <cfRule type="cellIs" priority="924" operator="lessThan" aboveAverage="0" equalAverage="0" bottom="0" percent="0" rank="0" text="" dxfId="922">
      <formula>$J$269</formula>
    </cfRule>
  </conditionalFormatting>
  <conditionalFormatting sqref="G270">
    <cfRule type="cellIs" priority="925" operator="lessThan" aboveAverage="0" equalAverage="0" bottom="0" percent="0" rank="0" text="" dxfId="923">
      <formula>$F$270</formula>
    </cfRule>
  </conditionalFormatting>
  <conditionalFormatting sqref="I270">
    <cfRule type="cellIs" priority="926" operator="lessThan" aboveAverage="0" equalAverage="0" bottom="0" percent="0" rank="0" text="" dxfId="924">
      <formula>$H$270</formula>
    </cfRule>
  </conditionalFormatting>
  <conditionalFormatting sqref="K270">
    <cfRule type="cellIs" priority="927" operator="lessThan" aboveAverage="0" equalAverage="0" bottom="0" percent="0" rank="0" text="" dxfId="925">
      <formula>$J$270</formula>
    </cfRule>
  </conditionalFormatting>
  <conditionalFormatting sqref="F271">
    <cfRule type="cellIs" priority="928" operator="lessThan" aboveAverage="0" equalAverage="0" bottom="0" percent="0" rank="0" text="" dxfId="926">
      <formula>$F$273</formula>
    </cfRule>
  </conditionalFormatting>
  <conditionalFormatting sqref="G271">
    <cfRule type="cellIs" priority="929" operator="lessThan" aboveAverage="0" equalAverage="0" bottom="0" percent="0" rank="0" text="" dxfId="927">
      <formula>$F$271</formula>
    </cfRule>
  </conditionalFormatting>
  <conditionalFormatting sqref="H271">
    <cfRule type="cellIs" priority="930" operator="lessThan" aboveAverage="0" equalAverage="0" bottom="0" percent="0" rank="0" text="" dxfId="928">
      <formula>$H$273</formula>
    </cfRule>
  </conditionalFormatting>
  <conditionalFormatting sqref="I271">
    <cfRule type="cellIs" priority="931" operator="lessThan" aboveAverage="0" equalAverage="0" bottom="0" percent="0" rank="0" text="" dxfId="929">
      <formula>$H$271</formula>
    </cfRule>
  </conditionalFormatting>
  <conditionalFormatting sqref="J271">
    <cfRule type="cellIs" priority="932" operator="lessThan" aboveAverage="0" equalAverage="0" bottom="0" percent="0" rank="0" text="" dxfId="930">
      <formula>$J$273</formula>
    </cfRule>
  </conditionalFormatting>
  <conditionalFormatting sqref="K271">
    <cfRule type="cellIs" priority="933" operator="lessThan" aboveAverage="0" equalAverage="0" bottom="0" percent="0" rank="0" text="" dxfId="931">
      <formula>$J$271</formula>
    </cfRule>
  </conditionalFormatting>
  <conditionalFormatting sqref="G272">
    <cfRule type="cellIs" priority="934" operator="lessThan" aboveAverage="0" equalAverage="0" bottom="0" percent="0" rank="0" text="" dxfId="932">
      <formula>$F$272</formula>
    </cfRule>
  </conditionalFormatting>
  <conditionalFormatting sqref="I272">
    <cfRule type="cellIs" priority="935" operator="lessThan" aboveAverage="0" equalAverage="0" bottom="0" percent="0" rank="0" text="" dxfId="933">
      <formula>$H$272</formula>
    </cfRule>
  </conditionalFormatting>
  <conditionalFormatting sqref="K272">
    <cfRule type="cellIs" priority="936" operator="lessThan" aboveAverage="0" equalAverage="0" bottom="0" percent="0" rank="0" text="" dxfId="934">
      <formula>$J$272</formula>
    </cfRule>
  </conditionalFormatting>
  <conditionalFormatting sqref="G273">
    <cfRule type="cellIs" priority="937" operator="lessThan" aboveAverage="0" equalAverage="0" bottom="0" percent="0" rank="0" text="" dxfId="935">
      <formula>$F$273</formula>
    </cfRule>
  </conditionalFormatting>
  <conditionalFormatting sqref="I273">
    <cfRule type="cellIs" priority="938" operator="lessThan" aboveAverage="0" equalAverage="0" bottom="0" percent="0" rank="0" text="" dxfId="936">
      <formula>$H$273</formula>
    </cfRule>
  </conditionalFormatting>
  <conditionalFormatting sqref="K273">
    <cfRule type="cellIs" priority="939" operator="lessThan" aboveAverage="0" equalAverage="0" bottom="0" percent="0" rank="0" text="" dxfId="937">
      <formula>$J$273</formula>
    </cfRule>
  </conditionalFormatting>
  <conditionalFormatting sqref="G274">
    <cfRule type="cellIs" priority="940" operator="lessThan" aboveAverage="0" equalAverage="0" bottom="0" percent="0" rank="0" text="" dxfId="938">
      <formula>$F$274</formula>
    </cfRule>
  </conditionalFormatting>
  <conditionalFormatting sqref="I274">
    <cfRule type="cellIs" priority="941" operator="lessThan" aboveAverage="0" equalAverage="0" bottom="0" percent="0" rank="0" text="" dxfId="939">
      <formula>$H$274</formula>
    </cfRule>
  </conditionalFormatting>
  <conditionalFormatting sqref="K274">
    <cfRule type="cellIs" priority="942" operator="lessThan" aboveAverage="0" equalAverage="0" bottom="0" percent="0" rank="0" text="" dxfId="940">
      <formula>$J$274</formula>
    </cfRule>
  </conditionalFormatting>
  <conditionalFormatting sqref="G275">
    <cfRule type="cellIs" priority="943" operator="lessThan" aboveAverage="0" equalAverage="0" bottom="0" percent="0" rank="0" text="" dxfId="941">
      <formula>$F$275</formula>
    </cfRule>
  </conditionalFormatting>
  <conditionalFormatting sqref="I275">
    <cfRule type="cellIs" priority="944" operator="lessThan" aboveAverage="0" equalAverage="0" bottom="0" percent="0" rank="0" text="" dxfId="942">
      <formula>$H$275</formula>
    </cfRule>
  </conditionalFormatting>
  <conditionalFormatting sqref="K275">
    <cfRule type="cellIs" priority="945" operator="lessThan" aboveAverage="0" equalAverage="0" bottom="0" percent="0" rank="0" text="" dxfId="943">
      <formula>$J$275</formula>
    </cfRule>
  </conditionalFormatting>
  <conditionalFormatting sqref="G276">
    <cfRule type="cellIs" priority="946" operator="lessThan" aboveAverage="0" equalAverage="0" bottom="0" percent="0" rank="0" text="" dxfId="944">
      <formula>$F$276</formula>
    </cfRule>
  </conditionalFormatting>
  <conditionalFormatting sqref="I276">
    <cfRule type="cellIs" priority="947" operator="lessThan" aboveAverage="0" equalAverage="0" bottom="0" percent="0" rank="0" text="" dxfId="945">
      <formula>$H$276</formula>
    </cfRule>
  </conditionalFormatting>
  <conditionalFormatting sqref="K276">
    <cfRule type="cellIs" priority="948" operator="lessThan" aboveAverage="0" equalAverage="0" bottom="0" percent="0" rank="0" text="" dxfId="946">
      <formula>$J$276</formula>
    </cfRule>
  </conditionalFormatting>
  <conditionalFormatting sqref="C277">
    <cfRule type="cellIs" priority="949" operator="notEqual" aboveAverage="0" equalAverage="0" bottom="0" percent="0" rank="0" text="" dxfId="947">
      <formula>G563</formula>
    </cfRule>
  </conditionalFormatting>
  <conditionalFormatting sqref="D277">
    <cfRule type="cellIs" priority="950" operator="notEqual" aboveAverage="0" equalAverage="0" bottom="0" percent="0" rank="0" text="" dxfId="948">
      <formula>G287</formula>
    </cfRule>
  </conditionalFormatting>
  <conditionalFormatting sqref="E277">
    <cfRule type="cellIs" priority="951" operator="notEqual" aboveAverage="0" equalAverage="0" bottom="0" percent="0" rank="0" text="" dxfId="949">
      <formula>I287</formula>
    </cfRule>
  </conditionalFormatting>
  <conditionalFormatting sqref="F277">
    <cfRule type="cellIs" priority="952" operator="notEqual" aboveAverage="0" equalAverage="0" bottom="0" percent="0" rank="0" text="" dxfId="950">
      <formula>K287</formula>
    </cfRule>
  </conditionalFormatting>
  <conditionalFormatting sqref="G277">
    <cfRule type="cellIs" priority="953" operator="lessThan" aboveAverage="0" equalAverage="0" bottom="0" percent="0" rank="0" text="" dxfId="951">
      <formula>$F$277</formula>
    </cfRule>
    <cfRule type="cellIs" priority="954" operator="notEqual" aboveAverage="0" equalAverage="0" bottom="0" percent="0" rank="0" text="" dxfId="952">
      <formula>M287</formula>
    </cfRule>
  </conditionalFormatting>
  <conditionalFormatting sqref="H277">
    <cfRule type="cellIs" priority="955" operator="notEqual" aboveAverage="0" equalAverage="0" bottom="0" percent="0" rank="0" text="" dxfId="953">
      <formula>O287</formula>
    </cfRule>
  </conditionalFormatting>
  <conditionalFormatting sqref="I277">
    <cfRule type="cellIs" priority="956" operator="lessThan" aboveAverage="0" equalAverage="0" bottom="0" percent="0" rank="0" text="" dxfId="954">
      <formula>$H$277</formula>
    </cfRule>
    <cfRule type="cellIs" priority="957" operator="notEqual" aboveAverage="0" equalAverage="0" bottom="0" percent="0" rank="0" text="" dxfId="955">
      <formula>Q287</formula>
    </cfRule>
  </conditionalFormatting>
  <conditionalFormatting sqref="J277">
    <cfRule type="cellIs" priority="958" operator="notEqual" aboveAverage="0" equalAverage="0" bottom="0" percent="0" rank="0" text="" dxfId="956">
      <formula>S287</formula>
    </cfRule>
  </conditionalFormatting>
  <conditionalFormatting sqref="K277">
    <cfRule type="cellIs" priority="959" operator="lessThan" aboveAverage="0" equalAverage="0" bottom="0" percent="0" rank="0" text="" dxfId="957">
      <formula>$J$277</formula>
    </cfRule>
    <cfRule type="cellIs" priority="960" operator="notEqual" aboveAverage="0" equalAverage="0" bottom="0" percent="0" rank="0" text="" dxfId="958">
      <formula>U287</formula>
    </cfRule>
  </conditionalFormatting>
  <conditionalFormatting sqref="G278">
    <cfRule type="cellIs" priority="961" operator="lessThan" aboveAverage="0" equalAverage="0" bottom="0" percent="0" rank="0" text="" dxfId="959">
      <formula>$F$278</formula>
    </cfRule>
  </conditionalFormatting>
  <conditionalFormatting sqref="I278">
    <cfRule type="cellIs" priority="962" operator="lessThan" aboveAverage="0" equalAverage="0" bottom="0" percent="0" rank="0" text="" dxfId="960">
      <formula>$H$278</formula>
    </cfRule>
  </conditionalFormatting>
  <conditionalFormatting sqref="K278">
    <cfRule type="cellIs" priority="963" operator="lessThan" aboveAverage="0" equalAverage="0" bottom="0" percent="0" rank="0" text="" dxfId="961">
      <formula>$J$278</formula>
    </cfRule>
  </conditionalFormatting>
  <conditionalFormatting sqref="G279">
    <cfRule type="cellIs" priority="964" operator="lessThan" aboveAverage="0" equalAverage="0" bottom="0" percent="0" rank="0" text="" dxfId="962">
      <formula>$F$279</formula>
    </cfRule>
  </conditionalFormatting>
  <conditionalFormatting sqref="I279">
    <cfRule type="cellIs" priority="965" operator="lessThan" aboveAverage="0" equalAverage="0" bottom="0" percent="0" rank="0" text="" dxfId="963">
      <formula>$H$279</formula>
    </cfRule>
  </conditionalFormatting>
  <conditionalFormatting sqref="K279">
    <cfRule type="cellIs" priority="966" operator="lessThan" aboveAverage="0" equalAverage="0" bottom="0" percent="0" rank="0" text="" dxfId="964">
      <formula>$J$279</formula>
    </cfRule>
  </conditionalFormatting>
  <conditionalFormatting sqref="G280">
    <cfRule type="cellIs" priority="967" operator="lessThan" aboveAverage="0" equalAverage="0" bottom="0" percent="0" rank="0" text="" dxfId="965">
      <formula>$F$280</formula>
    </cfRule>
  </conditionalFormatting>
  <conditionalFormatting sqref="I280">
    <cfRule type="cellIs" priority="968" operator="lessThan" aboveAverage="0" equalAverage="0" bottom="0" percent="0" rank="0" text="" dxfId="966">
      <formula>$H$280</formula>
    </cfRule>
  </conditionalFormatting>
  <conditionalFormatting sqref="K280">
    <cfRule type="cellIs" priority="969" operator="lessThan" aboveAverage="0" equalAverage="0" bottom="0" percent="0" rank="0" text="" dxfId="967">
      <formula>$J$280</formula>
    </cfRule>
  </conditionalFormatting>
  <conditionalFormatting sqref="G281">
    <cfRule type="cellIs" priority="970" operator="lessThan" aboveAverage="0" equalAverage="0" bottom="0" percent="0" rank="0" text="" dxfId="968">
      <formula>$F$281</formula>
    </cfRule>
  </conditionalFormatting>
  <conditionalFormatting sqref="I281">
    <cfRule type="cellIs" priority="971" operator="lessThan" aboveAverage="0" equalAverage="0" bottom="0" percent="0" rank="0" text="" dxfId="969">
      <formula>$H$281</formula>
    </cfRule>
  </conditionalFormatting>
  <conditionalFormatting sqref="K281">
    <cfRule type="cellIs" priority="972" operator="lessThan" aboveAverage="0" equalAverage="0" bottom="0" percent="0" rank="0" text="" dxfId="970">
      <formula>$J$281</formula>
    </cfRule>
  </conditionalFormatting>
  <conditionalFormatting sqref="G282">
    <cfRule type="cellIs" priority="973" operator="lessThan" aboveAverage="0" equalAverage="0" bottom="0" percent="0" rank="0" text="" dxfId="971">
      <formula>$F$282</formula>
    </cfRule>
  </conditionalFormatting>
  <conditionalFormatting sqref="I282">
    <cfRule type="cellIs" priority="974" operator="lessThan" aboveAverage="0" equalAverage="0" bottom="0" percent="0" rank="0" text="" dxfId="972">
      <formula>$H$282</formula>
    </cfRule>
  </conditionalFormatting>
  <conditionalFormatting sqref="K282">
    <cfRule type="cellIs" priority="975" operator="lessThan" aboveAverage="0" equalAverage="0" bottom="0" percent="0" rank="0" text="" dxfId="973">
      <formula>$J$282</formula>
    </cfRule>
  </conditionalFormatting>
  <conditionalFormatting sqref="G283">
    <cfRule type="cellIs" priority="976" operator="lessThan" aboveAverage="0" equalAverage="0" bottom="0" percent="0" rank="0" text="" dxfId="974">
      <formula>$F$283</formula>
    </cfRule>
  </conditionalFormatting>
  <conditionalFormatting sqref="I283">
    <cfRule type="cellIs" priority="977" operator="lessThan" aboveAverage="0" equalAverage="0" bottom="0" percent="0" rank="0" text="" dxfId="975">
      <formula>$H$283</formula>
    </cfRule>
  </conditionalFormatting>
  <conditionalFormatting sqref="K283">
    <cfRule type="cellIs" priority="978" operator="lessThan" aboveAverage="0" equalAverage="0" bottom="0" percent="0" rank="0" text="" dxfId="976">
      <formula>$J$283</formula>
    </cfRule>
  </conditionalFormatting>
  <conditionalFormatting sqref="G284">
    <cfRule type="cellIs" priority="979" operator="lessThan" aboveAverage="0" equalAverage="0" bottom="0" percent="0" rank="0" text="" dxfId="977">
      <formula>$F$284</formula>
    </cfRule>
  </conditionalFormatting>
  <conditionalFormatting sqref="I284">
    <cfRule type="cellIs" priority="980" operator="lessThan" aboveAverage="0" equalAverage="0" bottom="0" percent="0" rank="0" text="" dxfId="978">
      <formula>$H$284</formula>
    </cfRule>
  </conditionalFormatting>
  <conditionalFormatting sqref="K284">
    <cfRule type="cellIs" priority="981" operator="lessThan" aboveAverage="0" equalAverage="0" bottom="0" percent="0" rank="0" text="" dxfId="979">
      <formula>$J$284</formula>
    </cfRule>
  </conditionalFormatting>
  <conditionalFormatting sqref="G285">
    <cfRule type="cellIs" priority="982" operator="lessThan" aboveAverage="0" equalAverage="0" bottom="0" percent="0" rank="0" text="" dxfId="980">
      <formula>$F$282</formula>
    </cfRule>
  </conditionalFormatting>
  <conditionalFormatting sqref="I285">
    <cfRule type="cellIs" priority="983" operator="lessThan" aboveAverage="0" equalAverage="0" bottom="0" percent="0" rank="0" text="" dxfId="981">
      <formula>$H$282</formula>
    </cfRule>
  </conditionalFormatting>
  <conditionalFormatting sqref="K285">
    <cfRule type="cellIs" priority="984" operator="lessThan" aboveAverage="0" equalAverage="0" bottom="0" percent="0" rank="0" text="" dxfId="982">
      <formula>$J$282</formula>
    </cfRule>
  </conditionalFormatting>
  <conditionalFormatting sqref="G286">
    <cfRule type="cellIs" priority="985" operator="lessThan" aboveAverage="0" equalAverage="0" bottom="0" percent="0" rank="0" text="" dxfId="983">
      <formula>$F$286</formula>
    </cfRule>
  </conditionalFormatting>
  <conditionalFormatting sqref="I286">
    <cfRule type="cellIs" priority="986" operator="lessThan" aboveAverage="0" equalAverage="0" bottom="0" percent="0" rank="0" text="" dxfId="984">
      <formula>$H$286</formula>
    </cfRule>
  </conditionalFormatting>
  <conditionalFormatting sqref="K286">
    <cfRule type="cellIs" priority="987" operator="lessThan" aboveAverage="0" equalAverage="0" bottom="0" percent="0" rank="0" text="" dxfId="985">
      <formula>$J$286</formula>
    </cfRule>
  </conditionalFormatting>
  <conditionalFormatting sqref="G287">
    <cfRule type="cellIs" priority="988" operator="lessThan" aboveAverage="0" equalAverage="0" bottom="0" percent="0" rank="0" text="" dxfId="986">
      <formula>$F$287</formula>
    </cfRule>
  </conditionalFormatting>
  <conditionalFormatting sqref="I287">
    <cfRule type="cellIs" priority="989" operator="lessThan" aboveAverage="0" equalAverage="0" bottom="0" percent="0" rank="0" text="" dxfId="987">
      <formula>$H$287</formula>
    </cfRule>
  </conditionalFormatting>
  <conditionalFormatting sqref="K287">
    <cfRule type="cellIs" priority="990" operator="lessThan" aboveAverage="0" equalAverage="0" bottom="0" percent="0" rank="0" text="" dxfId="988">
      <formula>$J$287</formula>
    </cfRule>
  </conditionalFormatting>
  <conditionalFormatting sqref="G288">
    <cfRule type="cellIs" priority="991" operator="lessThan" aboveAverage="0" equalAverage="0" bottom="0" percent="0" rank="0" text="" dxfId="989">
      <formula>$F$288</formula>
    </cfRule>
  </conditionalFormatting>
  <conditionalFormatting sqref="I288">
    <cfRule type="cellIs" priority="992" operator="lessThan" aboveAverage="0" equalAverage="0" bottom="0" percent="0" rank="0" text="" dxfId="990">
      <formula>$H$288</formula>
    </cfRule>
  </conditionalFormatting>
  <conditionalFormatting sqref="K288">
    <cfRule type="cellIs" priority="993" operator="lessThan" aboveAverage="0" equalAverage="0" bottom="0" percent="0" rank="0" text="" dxfId="991">
      <formula>$J$288</formula>
    </cfRule>
  </conditionalFormatting>
  <conditionalFormatting sqref="G289">
    <cfRule type="cellIs" priority="994" operator="lessThan" aboveAverage="0" equalAverage="0" bottom="0" percent="0" rank="0" text="" dxfId="992">
      <formula>$F$289</formula>
    </cfRule>
  </conditionalFormatting>
  <conditionalFormatting sqref="I289">
    <cfRule type="cellIs" priority="995" operator="lessThan" aboveAverage="0" equalAverage="0" bottom="0" percent="0" rank="0" text="" dxfId="993">
      <formula>$H$289</formula>
    </cfRule>
  </conditionalFormatting>
  <conditionalFormatting sqref="K289">
    <cfRule type="cellIs" priority="996" operator="lessThan" aboveAverage="0" equalAverage="0" bottom="0" percent="0" rank="0" text="" dxfId="994">
      <formula>$J$289</formula>
    </cfRule>
  </conditionalFormatting>
  <conditionalFormatting sqref="D290">
    <cfRule type="cellIs" priority="997" operator="lessThan" aboveAverage="0" equalAverage="0" bottom="0" percent="0" rank="0" text="" dxfId="995">
      <formula/>
    </cfRule>
  </conditionalFormatting>
  <conditionalFormatting sqref="E290">
    <cfRule type="cellIs" priority="998" operator="lessThan" aboveAverage="0" equalAverage="0" bottom="0" percent="0" rank="0" text="" dxfId="996">
      <formula/>
    </cfRule>
  </conditionalFormatting>
  <conditionalFormatting sqref="F290">
    <cfRule type="cellIs" priority="999" operator="lessThan" aboveAverage="0" equalAverage="0" bottom="0" percent="0" rank="0" text="" dxfId="997">
      <formula/>
    </cfRule>
  </conditionalFormatting>
  <conditionalFormatting sqref="G290">
    <cfRule type="cellIs" priority="1000" operator="lessThan" aboveAverage="0" equalAverage="0" bottom="0" percent="0" rank="0" text="" dxfId="998">
      <formula>$F$290</formula>
    </cfRule>
    <cfRule type="cellIs" priority="1001" operator="lessThan" aboveAverage="0" equalAverage="0" bottom="0" percent="0" rank="0" text="" dxfId="999">
      <formula>R867</formula>
    </cfRule>
  </conditionalFormatting>
  <conditionalFormatting sqref="H290">
    <cfRule type="cellIs" priority="1002" operator="lessThan" aboveAverage="0" equalAverage="0" bottom="0" percent="0" rank="0" text="" dxfId="1000">
      <formula>V867</formula>
    </cfRule>
  </conditionalFormatting>
  <conditionalFormatting sqref="I290">
    <cfRule type="cellIs" priority="1003" operator="lessThan" aboveAverage="0" equalAverage="0" bottom="0" percent="0" rank="0" text="" dxfId="1001">
      <formula>$H$290</formula>
    </cfRule>
    <cfRule type="cellIs" priority="1004" operator="lessThan" aboveAverage="0" equalAverage="0" bottom="0" percent="0" rank="0" text="" dxfId="1002">
      <formula/>
    </cfRule>
  </conditionalFormatting>
  <conditionalFormatting sqref="J290">
    <cfRule type="cellIs" priority="1005" operator="lessThan" aboveAverage="0" equalAverage="0" bottom="0" percent="0" rank="0" text="" dxfId="1003">
      <formula/>
    </cfRule>
  </conditionalFormatting>
  <conditionalFormatting sqref="K290">
    <cfRule type="cellIs" priority="1006" operator="lessThan" aboveAverage="0" equalAverage="0" bottom="0" percent="0" rank="0" text="" dxfId="1004">
      <formula/>
    </cfRule>
    <cfRule type="cellIs" priority="1007" operator="lessThan" aboveAverage="0" equalAverage="0" bottom="0" percent="0" rank="0" text="" dxfId="1005">
      <formula>$J$290</formula>
    </cfRule>
  </conditionalFormatting>
  <conditionalFormatting sqref="G291">
    <cfRule type="cellIs" priority="1008" operator="lessThan" aboveAverage="0" equalAverage="0" bottom="0" percent="0" rank="0" text="" dxfId="1006">
      <formula>$F$291</formula>
    </cfRule>
  </conditionalFormatting>
  <conditionalFormatting sqref="I291">
    <cfRule type="cellIs" priority="1009" operator="lessThan" aboveAverage="0" equalAverage="0" bottom="0" percent="0" rank="0" text="" dxfId="1007">
      <formula>$H$291</formula>
    </cfRule>
  </conditionalFormatting>
  <conditionalFormatting sqref="K291">
    <cfRule type="cellIs" priority="1010" operator="lessThan" aboveAverage="0" equalAverage="0" bottom="0" percent="0" rank="0" text="" dxfId="1008">
      <formula>$J$291</formula>
    </cfRule>
  </conditionalFormatting>
  <conditionalFormatting sqref="G293">
    <cfRule type="cellIs" priority="1011" operator="lessThan" aboveAverage="0" equalAverage="0" bottom="0" percent="0" rank="0" text="" dxfId="1009">
      <formula>$F$293</formula>
    </cfRule>
  </conditionalFormatting>
  <conditionalFormatting sqref="I293">
    <cfRule type="cellIs" priority="1012" operator="lessThan" aboveAverage="0" equalAverage="0" bottom="0" percent="0" rank="0" text="" dxfId="1010">
      <formula>$H$293</formula>
    </cfRule>
  </conditionalFormatting>
  <conditionalFormatting sqref="K293">
    <cfRule type="cellIs" priority="1013" operator="lessThan" aboveAverage="0" equalAverage="0" bottom="0" percent="0" rank="0" text="" dxfId="1011">
      <formula>$J$293</formula>
    </cfRule>
  </conditionalFormatting>
  <conditionalFormatting sqref="G295">
    <cfRule type="cellIs" priority="1014" operator="lessThan" aboveAverage="0" equalAverage="0" bottom="0" percent="0" rank="0" text="" dxfId="1012">
      <formula>$F$295</formula>
    </cfRule>
    <cfRule type="cellIs" priority="1015" operator="lessThan" aboveAverage="0" equalAverage="0" bottom="0" percent="0" rank="0" text="" dxfId="1013">
      <formula>$F$264</formula>
    </cfRule>
    <cfRule type="cellIs" priority="1016" operator="lessThan" aboveAverage="0" equalAverage="0" bottom="0" percent="0" rank="0" text="" dxfId="1014">
      <formula>$F$9</formula>
    </cfRule>
  </conditionalFormatting>
  <conditionalFormatting sqref="I295">
    <cfRule type="cellIs" priority="1017" operator="lessThan" aboveAverage="0" equalAverage="0" bottom="0" percent="0" rank="0" text="" dxfId="1015">
      <formula>$H$295</formula>
    </cfRule>
    <cfRule type="cellIs" priority="1018" operator="lessThan" aboveAverage="0" equalAverage="0" bottom="0" percent="0" rank="0" text="" dxfId="1016">
      <formula>$H$264</formula>
    </cfRule>
    <cfRule type="cellIs" priority="1019" operator="lessThan" aboveAverage="0" equalAverage="0" bottom="0" percent="0" rank="0" text="" dxfId="1017">
      <formula>$H$9</formula>
    </cfRule>
  </conditionalFormatting>
  <conditionalFormatting sqref="K295">
    <cfRule type="cellIs" priority="1020" operator="lessThan" aboveAverage="0" equalAverage="0" bottom="0" percent="0" rank="0" text="" dxfId="1018">
      <formula>$J$295</formula>
    </cfRule>
    <cfRule type="cellIs" priority="1021" operator="lessThan" aboveAverage="0" equalAverage="0" bottom="0" percent="0" rank="0" text="" dxfId="1019">
      <formula>$J$264</formula>
    </cfRule>
    <cfRule type="cellIs" priority="1022" operator="lessThan" aboveAverage="0" equalAverage="0" bottom="0" percent="0" rank="0" text="" dxfId="1020">
      <formula>$J$9</formula>
    </cfRule>
  </conditionalFormatting>
  <conditionalFormatting sqref="G296">
    <cfRule type="cellIs" priority="1023" operator="lessThan" aboveAverage="0" equalAverage="0" bottom="0" percent="0" rank="0" text="" dxfId="1021">
      <formula>$F$296</formula>
    </cfRule>
    <cfRule type="cellIs" priority="1024" operator="lessThan" aboveAverage="0" equalAverage="0" bottom="0" percent="0" rank="0" text="" dxfId="1022">
      <formula>$F$265</formula>
    </cfRule>
    <cfRule type="cellIs" priority="1025" operator="lessThan" aboveAverage="0" equalAverage="0" bottom="0" percent="0" rank="0" text="" dxfId="1023">
      <formula>$F$10</formula>
    </cfRule>
  </conditionalFormatting>
  <conditionalFormatting sqref="I296">
    <cfRule type="cellIs" priority="1026" operator="lessThan" aboveAverage="0" equalAverage="0" bottom="0" percent="0" rank="0" text="" dxfId="1024">
      <formula>$H$296</formula>
    </cfRule>
    <cfRule type="cellIs" priority="1027" operator="lessThan" aboveAverage="0" equalAverage="0" bottom="0" percent="0" rank="0" text="" dxfId="1025">
      <formula>$H$265</formula>
    </cfRule>
    <cfRule type="cellIs" priority="1028" operator="lessThan" aboveAverage="0" equalAverage="0" bottom="0" percent="0" rank="0" text="" dxfId="1026">
      <formula>$H$10</formula>
    </cfRule>
  </conditionalFormatting>
  <conditionalFormatting sqref="K296">
    <cfRule type="cellIs" priority="1029" operator="lessThan" aboveAverage="0" equalAverage="0" bottom="0" percent="0" rank="0" text="" dxfId="1027">
      <formula>$J$296</formula>
    </cfRule>
    <cfRule type="cellIs" priority="1030" operator="lessThan" aboveAverage="0" equalAverage="0" bottom="0" percent="0" rank="0" text="" dxfId="1028">
      <formula>$J$265</formula>
    </cfRule>
    <cfRule type="cellIs" priority="1031" operator="lessThan" aboveAverage="0" equalAverage="0" bottom="0" percent="0" rank="0" text="" dxfId="1029">
      <formula>$J$10</formula>
    </cfRule>
  </conditionalFormatting>
  <conditionalFormatting sqref="G298">
    <cfRule type="cellIs" priority="1032" operator="lessThan" aboveAverage="0" equalAverage="0" bottom="0" percent="0" rank="0" text="" dxfId="1030">
      <formula>$F$298</formula>
    </cfRule>
  </conditionalFormatting>
  <conditionalFormatting sqref="I298">
    <cfRule type="cellIs" priority="1033" operator="lessThan" aboveAverage="0" equalAverage="0" bottom="0" percent="0" rank="0" text="" dxfId="1031">
      <formula>$H$298</formula>
    </cfRule>
  </conditionalFormatting>
  <conditionalFormatting sqref="K298">
    <cfRule type="cellIs" priority="1034" operator="lessThan" aboveAverage="0" equalAverage="0" bottom="0" percent="0" rank="0" text="" dxfId="1032">
      <formula>$J$298</formula>
    </cfRule>
  </conditionalFormatting>
  <conditionalFormatting sqref="G299">
    <cfRule type="cellIs" priority="1035" operator="lessThan" aboveAverage="0" equalAverage="0" bottom="0" percent="0" rank="0" text="" dxfId="1033">
      <formula>$F$299</formula>
    </cfRule>
  </conditionalFormatting>
  <conditionalFormatting sqref="I299">
    <cfRule type="cellIs" priority="1036" operator="lessThan" aboveAverage="0" equalAverage="0" bottom="0" percent="0" rank="0" text="" dxfId="1034">
      <formula>$H$299</formula>
    </cfRule>
  </conditionalFormatting>
  <conditionalFormatting sqref="K299">
    <cfRule type="cellIs" priority="1037" operator="lessThan" aboveAverage="0" equalAverage="0" bottom="0" percent="0" rank="0" text="" dxfId="1035">
      <formula>$J$299</formula>
    </cfRule>
  </conditionalFormatting>
  <conditionalFormatting sqref="G301">
    <cfRule type="cellIs" priority="1038" operator="lessThan" aboveAverage="0" equalAverage="0" bottom="0" percent="0" rank="0" text="" dxfId="1036">
      <formula>$F$301</formula>
    </cfRule>
  </conditionalFormatting>
  <conditionalFormatting sqref="I301">
    <cfRule type="cellIs" priority="1039" operator="lessThan" aboveAverage="0" equalAverage="0" bottom="0" percent="0" rank="0" text="" dxfId="1037">
      <formula>$H$301</formula>
    </cfRule>
  </conditionalFormatting>
  <conditionalFormatting sqref="K301">
    <cfRule type="cellIs" priority="1040" operator="lessThan" aboveAverage="0" equalAverage="0" bottom="0" percent="0" rank="0" text="" dxfId="1038">
      <formula>$J$301</formula>
    </cfRule>
  </conditionalFormatting>
  <conditionalFormatting sqref="G302">
    <cfRule type="cellIs" priority="1041" operator="lessThan" aboveAverage="0" equalAverage="0" bottom="0" percent="0" rank="0" text="" dxfId="1039">
      <formula>$F$302</formula>
    </cfRule>
  </conditionalFormatting>
  <conditionalFormatting sqref="I302">
    <cfRule type="cellIs" priority="1042" operator="lessThan" aboveAverage="0" equalAverage="0" bottom="0" percent="0" rank="0" text="" dxfId="1040">
      <formula>$H$302</formula>
    </cfRule>
  </conditionalFormatting>
  <conditionalFormatting sqref="K302">
    <cfRule type="cellIs" priority="1043" operator="lessThan" aboveAverage="0" equalAverage="0" bottom="0" percent="0" rank="0" text="" dxfId="1041">
      <formula>$J$302</formula>
    </cfRule>
  </conditionalFormatting>
  <conditionalFormatting sqref="G303">
    <cfRule type="cellIs" priority="1044" operator="lessThan" aboveAverage="0" equalAverage="0" bottom="0" percent="0" rank="0" text="" dxfId="1042">
      <formula>$F$303</formula>
    </cfRule>
  </conditionalFormatting>
  <conditionalFormatting sqref="I303">
    <cfRule type="cellIs" priority="1045" operator="lessThan" aboveAverage="0" equalAverage="0" bottom="0" percent="0" rank="0" text="" dxfId="1043">
      <formula>$H$303</formula>
    </cfRule>
  </conditionalFormatting>
  <conditionalFormatting sqref="K303">
    <cfRule type="cellIs" priority="1046" operator="lessThan" aboveAverage="0" equalAverage="0" bottom="0" percent="0" rank="0" text="" dxfId="1044">
      <formula>$J$303</formula>
    </cfRule>
  </conditionalFormatting>
  <conditionalFormatting sqref="G304">
    <cfRule type="cellIs" priority="1047" operator="lessThan" aboveAverage="0" equalAverage="0" bottom="0" percent="0" rank="0" text="" dxfId="1045">
      <formula>$F$304</formula>
    </cfRule>
  </conditionalFormatting>
  <conditionalFormatting sqref="I304">
    <cfRule type="cellIs" priority="1048" operator="lessThan" aboveAverage="0" equalAverage="0" bottom="0" percent="0" rank="0" text="" dxfId="1046">
      <formula>$H$304</formula>
    </cfRule>
  </conditionalFormatting>
  <conditionalFormatting sqref="K304">
    <cfRule type="cellIs" priority="1049" operator="lessThan" aboveAverage="0" equalAverage="0" bottom="0" percent="0" rank="0" text="" dxfId="1047">
      <formula>$J$304</formula>
    </cfRule>
  </conditionalFormatting>
  <conditionalFormatting sqref="G305">
    <cfRule type="cellIs" priority="1050" operator="lessThan" aboveAverage="0" equalAverage="0" bottom="0" percent="0" rank="0" text="" dxfId="1048">
      <formula>$F$305</formula>
    </cfRule>
  </conditionalFormatting>
  <conditionalFormatting sqref="I305">
    <cfRule type="cellIs" priority="1051" operator="lessThan" aboveAverage="0" equalAverage="0" bottom="0" percent="0" rank="0" text="" dxfId="1049">
      <formula>$H$305</formula>
    </cfRule>
  </conditionalFormatting>
  <conditionalFormatting sqref="K305">
    <cfRule type="cellIs" priority="1052" operator="lessThan" aboveAverage="0" equalAverage="0" bottom="0" percent="0" rank="0" text="" dxfId="1050">
      <formula>$J$305</formula>
    </cfRule>
  </conditionalFormatting>
  <conditionalFormatting sqref="G306">
    <cfRule type="cellIs" priority="1053" operator="lessThan" aboveAverage="0" equalAverage="0" bottom="0" percent="0" rank="0" text="" dxfId="1051">
      <formula>$F$306</formula>
    </cfRule>
  </conditionalFormatting>
  <conditionalFormatting sqref="I306">
    <cfRule type="cellIs" priority="1054" operator="lessThan" aboveAverage="0" equalAverage="0" bottom="0" percent="0" rank="0" text="" dxfId="1052">
      <formula>$H$306</formula>
    </cfRule>
  </conditionalFormatting>
  <conditionalFormatting sqref="K306">
    <cfRule type="cellIs" priority="1055" operator="lessThan" aboveAverage="0" equalAverage="0" bottom="0" percent="0" rank="0" text="" dxfId="1053">
      <formula>$J$306</formula>
    </cfRule>
  </conditionalFormatting>
  <conditionalFormatting sqref="G307">
    <cfRule type="cellIs" priority="1056" operator="lessThan" aboveAverage="0" equalAverage="0" bottom="0" percent="0" rank="0" text="" dxfId="1054">
      <formula>$F$307</formula>
    </cfRule>
  </conditionalFormatting>
  <conditionalFormatting sqref="I307">
    <cfRule type="cellIs" priority="1057" operator="lessThan" aboveAverage="0" equalAverage="0" bottom="0" percent="0" rank="0" text="" dxfId="1055">
      <formula>$H$307</formula>
    </cfRule>
  </conditionalFormatting>
  <conditionalFormatting sqref="K307">
    <cfRule type="cellIs" priority="1058" operator="lessThan" aboveAverage="0" equalAverage="0" bottom="0" percent="0" rank="0" text="" dxfId="1056">
      <formula>$J$307</formula>
    </cfRule>
  </conditionalFormatting>
  <conditionalFormatting sqref="G308">
    <cfRule type="cellIs" priority="1059" operator="lessThan" aboveAverage="0" equalAverage="0" bottom="0" percent="0" rank="0" text="" dxfId="1057">
      <formula>$F$308</formula>
    </cfRule>
  </conditionalFormatting>
  <conditionalFormatting sqref="I308">
    <cfRule type="cellIs" priority="1060" operator="lessThan" aboveAverage="0" equalAverage="0" bottom="0" percent="0" rank="0" text="" dxfId="1058">
      <formula>$H$308</formula>
    </cfRule>
  </conditionalFormatting>
  <conditionalFormatting sqref="K308">
    <cfRule type="cellIs" priority="1061" operator="lessThan" aboveAverage="0" equalAverage="0" bottom="0" percent="0" rank="0" text="" dxfId="1059">
      <formula>$J$308</formula>
    </cfRule>
  </conditionalFormatting>
  <conditionalFormatting sqref="G309">
    <cfRule type="cellIs" priority="1062" operator="lessThan" aboveAverage="0" equalAverage="0" bottom="0" percent="0" rank="0" text="" dxfId="1060">
      <formula>$F$309</formula>
    </cfRule>
  </conditionalFormatting>
  <conditionalFormatting sqref="I309">
    <cfRule type="cellIs" priority="1063" operator="lessThan" aboveAverage="0" equalAverage="0" bottom="0" percent="0" rank="0" text="" dxfId="1061">
      <formula>$H$309</formula>
    </cfRule>
  </conditionalFormatting>
  <conditionalFormatting sqref="K309">
    <cfRule type="cellIs" priority="1064" operator="lessThan" aboveAverage="0" equalAverage="0" bottom="0" percent="0" rank="0" text="" dxfId="1062">
      <formula>$J$309</formula>
    </cfRule>
  </conditionalFormatting>
  <conditionalFormatting sqref="G310">
    <cfRule type="cellIs" priority="1065" operator="lessThan" aboveAverage="0" equalAverage="0" bottom="0" percent="0" rank="0" text="" dxfId="1063">
      <formula>$F$310</formula>
    </cfRule>
  </conditionalFormatting>
  <conditionalFormatting sqref="I310">
    <cfRule type="cellIs" priority="1066" operator="lessThan" aboveAverage="0" equalAverage="0" bottom="0" percent="0" rank="0" text="" dxfId="1064">
      <formula>$H$310</formula>
    </cfRule>
  </conditionalFormatting>
  <conditionalFormatting sqref="K310">
    <cfRule type="cellIs" priority="1067" operator="lessThan" aboveAverage="0" equalAverage="0" bottom="0" percent="0" rank="0" text="" dxfId="1065">
      <formula>$J$310</formula>
    </cfRule>
  </conditionalFormatting>
  <conditionalFormatting sqref="G311">
    <cfRule type="cellIs" priority="1068" operator="lessThan" aboveAverage="0" equalAverage="0" bottom="0" percent="0" rank="0" text="" dxfId="1066">
      <formula>$F$311</formula>
    </cfRule>
  </conditionalFormatting>
  <conditionalFormatting sqref="I311">
    <cfRule type="cellIs" priority="1069" operator="lessThan" aboveAverage="0" equalAverage="0" bottom="0" percent="0" rank="0" text="" dxfId="1067">
      <formula>$H$311</formula>
    </cfRule>
  </conditionalFormatting>
  <conditionalFormatting sqref="K311">
    <cfRule type="cellIs" priority="1070" operator="lessThan" aboveAverage="0" equalAverage="0" bottom="0" percent="0" rank="0" text="" dxfId="1068">
      <formula>$J$311</formula>
    </cfRule>
  </conditionalFormatting>
  <conditionalFormatting sqref="G312">
    <cfRule type="cellIs" priority="1071" operator="lessThan" aboveAverage="0" equalAverage="0" bottom="0" percent="0" rank="0" text="" dxfId="1069">
      <formula>$F$312</formula>
    </cfRule>
  </conditionalFormatting>
  <conditionalFormatting sqref="I312">
    <cfRule type="cellIs" priority="1072" operator="lessThan" aboveAverage="0" equalAverage="0" bottom="0" percent="0" rank="0" text="" dxfId="1070">
      <formula>$H$312</formula>
    </cfRule>
  </conditionalFormatting>
  <conditionalFormatting sqref="K312">
    <cfRule type="cellIs" priority="1073" operator="lessThan" aboveAverage="0" equalAverage="0" bottom="0" percent="0" rank="0" text="" dxfId="1071">
      <formula>$J$312</formula>
    </cfRule>
  </conditionalFormatting>
  <conditionalFormatting sqref="G313">
    <cfRule type="cellIs" priority="1074" operator="lessThan" aboveAverage="0" equalAverage="0" bottom="0" percent="0" rank="0" text="" dxfId="1072">
      <formula>$F$313</formula>
    </cfRule>
  </conditionalFormatting>
  <conditionalFormatting sqref="I313">
    <cfRule type="cellIs" priority="1075" operator="lessThan" aboveAverage="0" equalAverage="0" bottom="0" percent="0" rank="0" text="" dxfId="1073">
      <formula>$H$313</formula>
    </cfRule>
  </conditionalFormatting>
  <conditionalFormatting sqref="K313">
    <cfRule type="cellIs" priority="1076" operator="lessThan" aboveAverage="0" equalAverage="0" bottom="0" percent="0" rank="0" text="" dxfId="1074">
      <formula>$J$313</formula>
    </cfRule>
  </conditionalFormatting>
  <conditionalFormatting sqref="G315">
    <cfRule type="cellIs" priority="1077" operator="lessThan" aboveAverage="0" equalAverage="0" bottom="0" percent="0" rank="0" text="" dxfId="1075">
      <formula>$F$315</formula>
    </cfRule>
  </conditionalFormatting>
  <conditionalFormatting sqref="I315">
    <cfRule type="cellIs" priority="1078" operator="lessThan" aboveAverage="0" equalAverage="0" bottom="0" percent="0" rank="0" text="" dxfId="1076">
      <formula>$H$315</formula>
    </cfRule>
  </conditionalFormatting>
  <conditionalFormatting sqref="K315">
    <cfRule type="cellIs" priority="1079" operator="lessThan" aboveAverage="0" equalAverage="0" bottom="0" percent="0" rank="0" text="" dxfId="1077">
      <formula>$J$315</formula>
    </cfRule>
  </conditionalFormatting>
  <conditionalFormatting sqref="G316">
    <cfRule type="cellIs" priority="1080" operator="lessThan" aboveAverage="0" equalAverage="0" bottom="0" percent="0" rank="0" text="" dxfId="1078">
      <formula>$F$316</formula>
    </cfRule>
  </conditionalFormatting>
  <conditionalFormatting sqref="I316">
    <cfRule type="cellIs" priority="1081" operator="lessThan" aboveAverage="0" equalAverage="0" bottom="0" percent="0" rank="0" text="" dxfId="1079">
      <formula>$H$316</formula>
    </cfRule>
  </conditionalFormatting>
  <conditionalFormatting sqref="K316">
    <cfRule type="cellIs" priority="1082" operator="lessThan" aboveAverage="0" equalAverage="0" bottom="0" percent="0" rank="0" text="" dxfId="1080">
      <formula>$J$316</formula>
    </cfRule>
  </conditionalFormatting>
  <conditionalFormatting sqref="G317">
    <cfRule type="cellIs" priority="1083" operator="lessThan" aboveAverage="0" equalAverage="0" bottom="0" percent="0" rank="0" text="" dxfId="1081">
      <formula>$F$317</formula>
    </cfRule>
  </conditionalFormatting>
  <conditionalFormatting sqref="I317">
    <cfRule type="cellIs" priority="1084" operator="lessThan" aboveAverage="0" equalAverage="0" bottom="0" percent="0" rank="0" text="" dxfId="1082">
      <formula>$H$317</formula>
    </cfRule>
  </conditionalFormatting>
  <conditionalFormatting sqref="K317">
    <cfRule type="cellIs" priority="1085" operator="lessThan" aboveAverage="0" equalAverage="0" bottom="0" percent="0" rank="0" text="" dxfId="1083">
      <formula>$J$317</formula>
    </cfRule>
  </conditionalFormatting>
  <conditionalFormatting sqref="G318">
    <cfRule type="cellIs" priority="1086" operator="lessThan" aboveAverage="0" equalAverage="0" bottom="0" percent="0" rank="0" text="" dxfId="1084">
      <formula>$F$318</formula>
    </cfRule>
  </conditionalFormatting>
  <conditionalFormatting sqref="I318">
    <cfRule type="cellIs" priority="1087" operator="lessThan" aboveAverage="0" equalAverage="0" bottom="0" percent="0" rank="0" text="" dxfId="1085">
      <formula>$H$318</formula>
    </cfRule>
  </conditionalFormatting>
  <conditionalFormatting sqref="K318">
    <cfRule type="cellIs" priority="1088" operator="lessThan" aboveAverage="0" equalAverage="0" bottom="0" percent="0" rank="0" text="" dxfId="1086">
      <formula>$J$318</formula>
    </cfRule>
  </conditionalFormatting>
  <conditionalFormatting sqref="G319">
    <cfRule type="cellIs" priority="1089" operator="lessThan" aboveAverage="0" equalAverage="0" bottom="0" percent="0" rank="0" text="" dxfId="1087">
      <formula>$F$319</formula>
    </cfRule>
  </conditionalFormatting>
  <conditionalFormatting sqref="I319">
    <cfRule type="cellIs" priority="1090" operator="lessThan" aboveAverage="0" equalAverage="0" bottom="0" percent="0" rank="0" text="" dxfId="1088">
      <formula>$H$319</formula>
    </cfRule>
  </conditionalFormatting>
  <conditionalFormatting sqref="K319">
    <cfRule type="cellIs" priority="1091" operator="lessThan" aboveAverage="0" equalAverage="0" bottom="0" percent="0" rank="0" text="" dxfId="1089">
      <formula>$J$319</formula>
    </cfRule>
  </conditionalFormatting>
  <conditionalFormatting sqref="G320">
    <cfRule type="cellIs" priority="1092" operator="lessThan" aboveAverage="0" equalAverage="0" bottom="0" percent="0" rank="0" text="" dxfId="1090">
      <formula>$F$320</formula>
    </cfRule>
  </conditionalFormatting>
  <conditionalFormatting sqref="I320">
    <cfRule type="cellIs" priority="1093" operator="lessThan" aboveAverage="0" equalAverage="0" bottom="0" percent="0" rank="0" text="" dxfId="1091">
      <formula>$H$320</formula>
    </cfRule>
  </conditionalFormatting>
  <conditionalFormatting sqref="K320">
    <cfRule type="cellIs" priority="1094" operator="lessThan" aboveAverage="0" equalAverage="0" bottom="0" percent="0" rank="0" text="" dxfId="1092">
      <formula>$J$320</formula>
    </cfRule>
  </conditionalFormatting>
  <conditionalFormatting sqref="G321">
    <cfRule type="cellIs" priority="1095" operator="lessThan" aboveAverage="0" equalAverage="0" bottom="0" percent="0" rank="0" text="" dxfId="1093">
      <formula>$F$321</formula>
    </cfRule>
  </conditionalFormatting>
  <conditionalFormatting sqref="I321">
    <cfRule type="cellIs" priority="1096" operator="lessThan" aboveAverage="0" equalAverage="0" bottom="0" percent="0" rank="0" text="" dxfId="1094">
      <formula>$H$321</formula>
    </cfRule>
  </conditionalFormatting>
  <conditionalFormatting sqref="K321">
    <cfRule type="cellIs" priority="1097" operator="lessThan" aboveAverage="0" equalAverage="0" bottom="0" percent="0" rank="0" text="" dxfId="1095">
      <formula>$J$321</formula>
    </cfRule>
  </conditionalFormatting>
  <conditionalFormatting sqref="G322">
    <cfRule type="cellIs" priority="1098" operator="lessThan" aboveAverage="0" equalAverage="0" bottom="0" percent="0" rank="0" text="" dxfId="1096">
      <formula>$F$322</formula>
    </cfRule>
  </conditionalFormatting>
  <conditionalFormatting sqref="I322">
    <cfRule type="cellIs" priority="1099" operator="lessThan" aboveAverage="0" equalAverage="0" bottom="0" percent="0" rank="0" text="" dxfId="1097">
      <formula>$H$322</formula>
    </cfRule>
  </conditionalFormatting>
  <conditionalFormatting sqref="K322">
    <cfRule type="cellIs" priority="1100" operator="lessThan" aboveAverage="0" equalAverage="0" bottom="0" percent="0" rank="0" text="" dxfId="1098">
      <formula>$J$322</formula>
    </cfRule>
  </conditionalFormatting>
  <conditionalFormatting sqref="G323">
    <cfRule type="cellIs" priority="1101" operator="lessThan" aboveAverage="0" equalAverage="0" bottom="0" percent="0" rank="0" text="" dxfId="1099">
      <formula>$F$323</formula>
    </cfRule>
  </conditionalFormatting>
  <conditionalFormatting sqref="I323">
    <cfRule type="cellIs" priority="1102" operator="lessThan" aboveAverage="0" equalAverage="0" bottom="0" percent="0" rank="0" text="" dxfId="1100">
      <formula>$H$323</formula>
    </cfRule>
  </conditionalFormatting>
  <conditionalFormatting sqref="K323">
    <cfRule type="cellIs" priority="1103" operator="lessThan" aboveAverage="0" equalAverage="0" bottom="0" percent="0" rank="0" text="" dxfId="1101">
      <formula>$J$323</formula>
    </cfRule>
  </conditionalFormatting>
  <conditionalFormatting sqref="G324">
    <cfRule type="cellIs" priority="1104" operator="lessThan" aboveAverage="0" equalAverage="0" bottom="0" percent="0" rank="0" text="" dxfId="1102">
      <formula>$F$324</formula>
    </cfRule>
  </conditionalFormatting>
  <conditionalFormatting sqref="I324">
    <cfRule type="cellIs" priority="1105" operator="lessThan" aboveAverage="0" equalAverage="0" bottom="0" percent="0" rank="0" text="" dxfId="1103">
      <formula>$H$324</formula>
    </cfRule>
  </conditionalFormatting>
  <conditionalFormatting sqref="K324">
    <cfRule type="cellIs" priority="1106" operator="lessThan" aboveAverage="0" equalAverage="0" bottom="0" percent="0" rank="0" text="" dxfId="1104">
      <formula>$J$324</formula>
    </cfRule>
  </conditionalFormatting>
  <conditionalFormatting sqref="G325">
    <cfRule type="cellIs" priority="1107" operator="lessThan" aboveAverage="0" equalAverage="0" bottom="0" percent="0" rank="0" text="" dxfId="1105">
      <formula>$F$324</formula>
    </cfRule>
  </conditionalFormatting>
  <conditionalFormatting sqref="I325">
    <cfRule type="cellIs" priority="1108" operator="lessThan" aboveAverage="0" equalAverage="0" bottom="0" percent="0" rank="0" text="" dxfId="1106">
      <formula>$H$324</formula>
    </cfRule>
  </conditionalFormatting>
  <conditionalFormatting sqref="K325">
    <cfRule type="cellIs" priority="1109" operator="lessThan" aboveAverage="0" equalAverage="0" bottom="0" percent="0" rank="0" text="" dxfId="1107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5.06.2023 9:32:1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