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4" activeCellId="0" sqref="K1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15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31.5" hidden="false" customHeight="true" outlineLevel="0" collapsed="false">
      <c r="A5" s="17" t="s">
        <v>9</v>
      </c>
      <c r="B5" s="18" t="s">
        <v>10</v>
      </c>
      <c r="C5" s="19" t="n">
        <v>114</v>
      </c>
      <c r="D5" s="19" t="n">
        <v>111</v>
      </c>
      <c r="E5" s="20" t="n">
        <v>110</v>
      </c>
      <c r="F5" s="20" t="n">
        <v>110</v>
      </c>
      <c r="G5" s="20" t="n">
        <v>111</v>
      </c>
      <c r="H5" s="20" t="n">
        <v>111</v>
      </c>
      <c r="I5" s="20" t="n">
        <v>112</v>
      </c>
      <c r="J5" s="20" t="n">
        <v>112</v>
      </c>
      <c r="K5" s="20" t="n">
        <v>113</v>
      </c>
      <c r="L5" s="21"/>
    </row>
    <row r="6" customFormat="false" ht="15" hidden="false" customHeight="true" outlineLevel="0" collapsed="false">
      <c r="A6" s="22" t="s">
        <v>11</v>
      </c>
      <c r="B6" s="18" t="s">
        <v>10</v>
      </c>
      <c r="C6" s="23" t="n">
        <v>32</v>
      </c>
      <c r="D6" s="23" t="n">
        <v>31</v>
      </c>
      <c r="E6" s="23" t="n">
        <v>31</v>
      </c>
      <c r="F6" s="23" t="n">
        <v>31</v>
      </c>
      <c r="G6" s="20" t="n">
        <v>31</v>
      </c>
      <c r="H6" s="20" t="n">
        <v>31</v>
      </c>
      <c r="I6" s="20" t="n">
        <v>31</v>
      </c>
      <c r="J6" s="20" t="n">
        <v>31</v>
      </c>
      <c r="K6" s="20" t="n">
        <v>31</v>
      </c>
      <c r="L6" s="21"/>
    </row>
    <row r="7" customFormat="false" ht="21" hidden="false" customHeight="true" outlineLevel="0" collapsed="false">
      <c r="A7" s="17" t="s">
        <v>12</v>
      </c>
      <c r="B7" s="18" t="s">
        <v>13</v>
      </c>
      <c r="C7" s="20" t="n">
        <v>1527500</v>
      </c>
      <c r="D7" s="20" t="n">
        <v>1534400</v>
      </c>
      <c r="E7" s="20" t="n">
        <v>1542100</v>
      </c>
      <c r="F7" s="23" t="n">
        <v>1550900</v>
      </c>
      <c r="G7" s="23" t="n">
        <v>1551300</v>
      </c>
      <c r="H7" s="20" t="n">
        <v>1560900</v>
      </c>
      <c r="I7" s="23" t="n">
        <v>1562100</v>
      </c>
      <c r="J7" s="20" t="n">
        <v>1572200</v>
      </c>
      <c r="K7" s="23" t="n">
        <v>1575100</v>
      </c>
      <c r="L7" s="21"/>
    </row>
    <row r="8" customFormat="false" ht="11.25" hidden="false" customHeight="true" outlineLevel="0" collapsed="false">
      <c r="A8" s="17"/>
      <c r="B8" s="18" t="s">
        <v>14</v>
      </c>
      <c r="C8" s="23" t="n">
        <v>101</v>
      </c>
      <c r="D8" s="24" t="n">
        <f aca="false">IF((ISERROR(D7/C7)),0,(D7/C7)*100)</f>
        <v>100.451718494272</v>
      </c>
      <c r="E8" s="24" t="n">
        <f aca="false">IF((ISERROR(E7/D7)),0,(E7/D7)*100)</f>
        <v>100.501824817518</v>
      </c>
      <c r="F8" s="24" t="n">
        <f aca="false">IF((ISERROR(F7/E7)),0,(F7/E7)*100)</f>
        <v>100.570650411776</v>
      </c>
      <c r="G8" s="24" t="n">
        <f aca="false">IF((ISERROR(G7/E7)),0,(G7/E7)*100)</f>
        <v>100.596589066857</v>
      </c>
      <c r="H8" s="24" t="n">
        <f aca="false">IF((ISERROR(H7/F7)),0,(H7/F7)*100)</f>
        <v>100.64478689793</v>
      </c>
      <c r="I8" s="24" t="n">
        <f aca="false">IF((ISERROR(I7/G7)),0,(I7/G7)*100)</f>
        <v>100.696190292013</v>
      </c>
      <c r="J8" s="24" t="n">
        <f aca="false">IF((ISERROR(J7/H7)),0,(J7/H7)*100)</f>
        <v>100.723941315908</v>
      </c>
      <c r="K8" s="24" t="n">
        <f aca="false">IF((ISERROR(K7/I7)),0,(K7/I7)*100)</f>
        <v>100.83221304654</v>
      </c>
      <c r="L8" s="21"/>
    </row>
    <row r="9" customFormat="false" ht="18.75" hidden="false" customHeight="true" outlineLevel="0" collapsed="false">
      <c r="A9" s="22" t="s">
        <v>15</v>
      </c>
      <c r="B9" s="18" t="s">
        <v>13</v>
      </c>
      <c r="C9" s="19" t="n">
        <v>781048</v>
      </c>
      <c r="D9" s="19" t="n">
        <v>829927</v>
      </c>
      <c r="E9" s="20" t="n">
        <v>838400</v>
      </c>
      <c r="F9" s="20" t="n">
        <v>847600</v>
      </c>
      <c r="G9" s="23" t="n">
        <v>848400</v>
      </c>
      <c r="H9" s="20" t="n">
        <v>857800</v>
      </c>
      <c r="I9" s="23" t="n">
        <v>859300</v>
      </c>
      <c r="J9" s="20" t="n">
        <v>869500</v>
      </c>
      <c r="K9" s="23" t="n">
        <v>872640</v>
      </c>
      <c r="L9" s="21"/>
    </row>
    <row r="10" customFormat="false" ht="18.75" hidden="false" customHeight="true" outlineLevel="0" collapsed="false">
      <c r="A10" s="22"/>
      <c r="B10" s="18" t="s">
        <v>14</v>
      </c>
      <c r="C10" s="25" t="n">
        <v>108.388</v>
      </c>
      <c r="D10" s="24" t="n">
        <f aca="false">IF((ISERROR(D9/C9)),0,(D9/C9)*100)</f>
        <v>106.258130102119</v>
      </c>
      <c r="E10" s="24" t="n">
        <f aca="false">IF((ISERROR(E9/D9)),0,(E9/D9)*100)</f>
        <v>101.020933166411</v>
      </c>
      <c r="F10" s="24" t="n">
        <f aca="false">IF((ISERROR(F9/E9)),0,(F9/E9)*100)</f>
        <v>101.097328244275</v>
      </c>
      <c r="G10" s="24" t="n">
        <f aca="false">IF((ISERROR(G9/E9)),0,(G9/E9)*100)</f>
        <v>101.192748091603</v>
      </c>
      <c r="H10" s="24" t="n">
        <f aca="false">IF((ISERROR(H9/F9)),0,(H9/F9)*100)</f>
        <v>101.203397829165</v>
      </c>
      <c r="I10" s="24" t="n">
        <f aca="false">IF((ISERROR(I9/G9)),0,(I9/G9)*100)</f>
        <v>101.284771334276</v>
      </c>
      <c r="J10" s="24" t="n">
        <f aca="false">IF((ISERROR(J9/H9)),0,(J9/H9)*100)</f>
        <v>101.363954301702</v>
      </c>
      <c r="K10" s="24" t="n">
        <f aca="false">IF((ISERROR(K9/I9)),0,(K9/I9)*100)</f>
        <v>101.552426393576</v>
      </c>
      <c r="L10" s="21"/>
    </row>
    <row r="11" customFormat="false" ht="26.25" hidden="false" customHeight="true" outlineLevel="0" collapsed="false">
      <c r="A11" s="26" t="s">
        <v>16</v>
      </c>
      <c r="B11" s="27" t="s">
        <v>17</v>
      </c>
      <c r="C11" s="24" t="n">
        <f aca="false">SUM(C12:C14)</f>
        <v>119948.7</v>
      </c>
      <c r="D11" s="24" t="n">
        <f aca="false">SUM(D12:D14)</f>
        <v>151069.986</v>
      </c>
      <c r="E11" s="24" t="n">
        <f aca="false">SUM(E12:E14)</f>
        <v>158312</v>
      </c>
      <c r="F11" s="24" t="n">
        <f aca="false">SUM(F12:F14)</f>
        <v>162176</v>
      </c>
      <c r="G11" s="24" t="n">
        <f aca="false">SUM(G12:G14)</f>
        <v>162685</v>
      </c>
      <c r="H11" s="24" t="n">
        <f aca="false">SUM(H12:H14)</f>
        <v>166676.4</v>
      </c>
      <c r="I11" s="24" t="n">
        <f aca="false">SUM(I12:I14)</f>
        <v>167237</v>
      </c>
      <c r="J11" s="24" t="n">
        <f aca="false">SUM(J12:J14)</f>
        <v>171268</v>
      </c>
      <c r="K11" s="24" t="n">
        <f aca="false">SUM(K12:K14)</f>
        <v>171790</v>
      </c>
      <c r="L11" s="28"/>
    </row>
    <row r="12" customFormat="false" ht="11.25" hidden="false" customHeight="true" outlineLevel="0" collapsed="false">
      <c r="A12" s="29" t="s">
        <v>18</v>
      </c>
      <c r="B12" s="30" t="s">
        <v>17</v>
      </c>
      <c r="C12" s="25" t="n">
        <v>276.2</v>
      </c>
      <c r="D12" s="25" t="n">
        <v>2035.18</v>
      </c>
      <c r="E12" s="23" t="n">
        <v>282</v>
      </c>
      <c r="F12" s="23" t="n">
        <v>284</v>
      </c>
      <c r="G12" s="23" t="n">
        <v>285</v>
      </c>
      <c r="H12" s="23" t="n">
        <v>286</v>
      </c>
      <c r="I12" s="23" t="n">
        <v>287</v>
      </c>
      <c r="J12" s="23" t="n">
        <v>288</v>
      </c>
      <c r="K12" s="23" t="n">
        <v>290</v>
      </c>
      <c r="L12" s="28"/>
    </row>
    <row r="13" customFormat="false" ht="11.25" hidden="false" customHeight="true" outlineLevel="0" collapsed="false">
      <c r="A13" s="29" t="s">
        <v>19</v>
      </c>
      <c r="B13" s="30" t="s">
        <v>17</v>
      </c>
      <c r="C13" s="25" t="n">
        <v>63499.2</v>
      </c>
      <c r="D13" s="25" t="n">
        <v>66324.389</v>
      </c>
      <c r="E13" s="23" t="n">
        <v>66800</v>
      </c>
      <c r="F13" s="23" t="n">
        <v>67300</v>
      </c>
      <c r="G13" s="23" t="n">
        <v>67500</v>
      </c>
      <c r="H13" s="23" t="n">
        <v>67850</v>
      </c>
      <c r="I13" s="23" t="n">
        <v>68100</v>
      </c>
      <c r="J13" s="23" t="n">
        <v>68400</v>
      </c>
      <c r="K13" s="23" t="n">
        <v>68600</v>
      </c>
      <c r="L13" s="28"/>
    </row>
    <row r="14" customFormat="false" ht="11.25" hidden="false" customHeight="true" outlineLevel="0" collapsed="false">
      <c r="A14" s="31" t="s">
        <v>20</v>
      </c>
      <c r="B14" s="32" t="s">
        <v>17</v>
      </c>
      <c r="C14" s="33" t="n">
        <v>56173.3</v>
      </c>
      <c r="D14" s="33" t="n">
        <v>82710.417</v>
      </c>
      <c r="E14" s="34" t="n">
        <v>91230</v>
      </c>
      <c r="F14" s="34" t="n">
        <v>94592</v>
      </c>
      <c r="G14" s="34" t="n">
        <v>94900</v>
      </c>
      <c r="H14" s="34" t="n">
        <v>98540.4</v>
      </c>
      <c r="I14" s="34" t="n">
        <v>98850</v>
      </c>
      <c r="J14" s="34" t="n">
        <v>102580</v>
      </c>
      <c r="K14" s="34" t="n">
        <v>102900</v>
      </c>
      <c r="L14" s="35"/>
    </row>
    <row r="15" customFormat="false" ht="11.25" hidden="false" customHeight="true" outlineLevel="0" collapsed="false">
      <c r="C15" s="36"/>
      <c r="D15" s="36"/>
      <c r="E15" s="36"/>
    </row>
    <row r="16" customFormat="false" ht="11.25" hidden="false" customHeight="true" outlineLevel="0" collapsed="false">
      <c r="C16" s="36"/>
      <c r="D16" s="36"/>
      <c r="E16" s="36"/>
    </row>
  </sheetData>
  <sheetProtection sheet="true" objects="true" scenario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5.05.2022 16:11:1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