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</t>
  </si>
  <si>
    <t xml:space="preserve">Прогноз  показателей раздела "Население"</t>
  </si>
  <si>
    <t xml:space="preserve">2020 отчет</t>
  </si>
  <si>
    <t xml:space="preserve">2021 отчет</t>
  </si>
  <si>
    <t xml:space="preserve">2022 оценка</t>
  </si>
  <si>
    <t xml:space="preserve">2023 год</t>
  </si>
  <si>
    <t xml:space="preserve">2024 год</t>
  </si>
  <si>
    <t xml:space="preserve">2025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0 и 2021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Усатова Татьяна Николаевна</t>
  </si>
  <si>
    <t xml:space="preserve">тел. 8(83349) 2-10-5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7505</v>
      </c>
      <c r="D6" s="14" t="n">
        <v>7242</v>
      </c>
      <c r="E6" s="15" t="n">
        <f aca="false">ROUND((D20+E20)/2,0)</f>
        <v>6950</v>
      </c>
      <c r="F6" s="15" t="n">
        <f aca="false">ROUND((E20+F20)/2,0)</f>
        <v>6688</v>
      </c>
      <c r="G6" s="15" t="n">
        <f aca="false">ROUND((E20+G20)/2,0)</f>
        <v>6690</v>
      </c>
      <c r="H6" s="15" t="n">
        <f aca="false">ROUND((F20+H20)/2,0)</f>
        <v>6433</v>
      </c>
      <c r="I6" s="15" t="n">
        <f aca="false">ROUND((G20+I20)/2,0)</f>
        <v>6441</v>
      </c>
      <c r="J6" s="15" t="n">
        <f aca="false">ROUND((H20+J20)/2,0)</f>
        <v>6168</v>
      </c>
      <c r="K6" s="15" t="n">
        <f aca="false">ROUND((I20+K20)/2,0)</f>
        <v>6183</v>
      </c>
      <c r="L6" s="16"/>
      <c r="M6" s="16"/>
      <c r="N6" s="16"/>
      <c r="O6" s="16"/>
      <c r="P6" s="16"/>
      <c r="Q6" s="16"/>
    </row>
    <row r="7" customFormat="false" ht="24.75" hidden="false" customHeight="true" outlineLevel="0" collapsed="false">
      <c r="A7" s="12" t="s">
        <v>10</v>
      </c>
      <c r="B7" s="13" t="s">
        <v>9</v>
      </c>
      <c r="C7" s="17" t="n">
        <v>4185</v>
      </c>
      <c r="D7" s="17" t="n">
        <v>4113</v>
      </c>
      <c r="E7" s="18" t="n">
        <v>4023</v>
      </c>
      <c r="F7" s="19" t="n">
        <v>3937</v>
      </c>
      <c r="G7" s="19" t="n">
        <v>3938</v>
      </c>
      <c r="H7" s="19" t="n">
        <v>3853</v>
      </c>
      <c r="I7" s="19" t="n">
        <v>3856</v>
      </c>
      <c r="J7" s="19" t="n">
        <v>3771</v>
      </c>
      <c r="K7" s="19" t="n">
        <v>3776</v>
      </c>
      <c r="L7" s="20"/>
      <c r="M7" s="20"/>
      <c r="N7" s="20"/>
      <c r="O7" s="20"/>
      <c r="P7" s="20"/>
      <c r="Q7" s="20"/>
      <c r="R7" s="21"/>
    </row>
    <row r="8" customFormat="false" ht="22.5" hidden="false" customHeight="true" outlineLevel="0" collapsed="false">
      <c r="A8" s="12" t="s">
        <v>11</v>
      </c>
      <c r="B8" s="13" t="s">
        <v>9</v>
      </c>
      <c r="C8" s="17" t="n">
        <v>3320</v>
      </c>
      <c r="D8" s="17" t="n">
        <v>3129</v>
      </c>
      <c r="E8" s="14" t="n">
        <f aca="false">E6-E7</f>
        <v>2927</v>
      </c>
      <c r="F8" s="14" t="n">
        <f aca="false">F6-F7</f>
        <v>2751</v>
      </c>
      <c r="G8" s="14" t="n">
        <f aca="false">G6-G7</f>
        <v>2752</v>
      </c>
      <c r="H8" s="14" t="n">
        <f aca="false">H6-H7</f>
        <v>2580</v>
      </c>
      <c r="I8" s="14" t="n">
        <f aca="false">I6-I7</f>
        <v>2585</v>
      </c>
      <c r="J8" s="14" t="n">
        <f aca="false">J6-J7</f>
        <v>2397</v>
      </c>
      <c r="K8" s="14" t="n">
        <f aca="false">K6-K7</f>
        <v>2407</v>
      </c>
      <c r="L8" s="20"/>
      <c r="M8" s="20"/>
      <c r="N8" s="20"/>
      <c r="O8" s="20"/>
      <c r="P8" s="20"/>
      <c r="Q8" s="20"/>
      <c r="R8" s="21"/>
    </row>
    <row r="9" s="2" customFormat="true" ht="18.75" hidden="false" customHeight="true" outlineLevel="0" collapsed="false">
      <c r="A9" s="22" t="s">
        <v>12</v>
      </c>
      <c r="B9" s="13" t="s">
        <v>9</v>
      </c>
      <c r="C9" s="23" t="n">
        <v>53</v>
      </c>
      <c r="D9" s="23" t="n">
        <v>57</v>
      </c>
      <c r="E9" s="24" t="n">
        <v>55</v>
      </c>
      <c r="F9" s="24" t="n">
        <v>55</v>
      </c>
      <c r="G9" s="24" t="n">
        <v>56</v>
      </c>
      <c r="H9" s="24" t="n">
        <v>54</v>
      </c>
      <c r="I9" s="24" t="n">
        <v>55</v>
      </c>
      <c r="J9" s="24" t="n">
        <v>54</v>
      </c>
      <c r="K9" s="24" t="n">
        <v>55</v>
      </c>
      <c r="L9" s="25"/>
      <c r="M9" s="25"/>
      <c r="N9" s="25"/>
      <c r="O9" s="25"/>
      <c r="P9" s="25"/>
      <c r="Q9" s="25"/>
    </row>
    <row r="10" customFormat="false" ht="19.5" hidden="false" customHeight="true" outlineLevel="0" collapsed="false">
      <c r="A10" s="12" t="s">
        <v>13</v>
      </c>
      <c r="B10" s="13" t="s">
        <v>14</v>
      </c>
      <c r="C10" s="26" t="n">
        <v>7.1</v>
      </c>
      <c r="D10" s="26" t="n">
        <v>7.9</v>
      </c>
      <c r="E10" s="15" t="n">
        <f aca="false">ROUND(E9/E6*1000,1)</f>
        <v>7.9</v>
      </c>
      <c r="F10" s="15" t="n">
        <f aca="false">ROUND(F9/F6*1000,1)</f>
        <v>8.2</v>
      </c>
      <c r="G10" s="15" t="n">
        <f aca="false">ROUND(G9/G6*1000,1)</f>
        <v>8.4</v>
      </c>
      <c r="H10" s="15" t="n">
        <f aca="false">ROUND(H9/H6*1000,1)</f>
        <v>8.4</v>
      </c>
      <c r="I10" s="15" t="n">
        <f aca="false">ROUND(I9/I6*1000,1)</f>
        <v>8.5</v>
      </c>
      <c r="J10" s="15" t="n">
        <f aca="false">ROUND(J9/J6*1000,1)</f>
        <v>8.8</v>
      </c>
      <c r="K10" s="15" t="n">
        <f aca="false">ROUND(K9/K6*1000,1)</f>
        <v>8.9</v>
      </c>
      <c r="L10" s="20"/>
      <c r="M10" s="20"/>
      <c r="N10" s="20"/>
      <c r="O10" s="20"/>
      <c r="P10" s="20"/>
      <c r="Q10" s="20"/>
      <c r="R10" s="21"/>
    </row>
    <row r="11" s="2" customFormat="true" ht="19.5" hidden="false" customHeight="true" outlineLevel="0" collapsed="false">
      <c r="A11" s="22" t="s">
        <v>15</v>
      </c>
      <c r="B11" s="13" t="s">
        <v>9</v>
      </c>
      <c r="C11" s="23" t="n">
        <v>148</v>
      </c>
      <c r="D11" s="23" t="n">
        <v>186</v>
      </c>
      <c r="E11" s="24" t="n">
        <v>177</v>
      </c>
      <c r="F11" s="24" t="n">
        <v>164</v>
      </c>
      <c r="G11" s="24" t="n">
        <v>163</v>
      </c>
      <c r="H11" s="24" t="n">
        <v>156</v>
      </c>
      <c r="I11" s="24" t="n">
        <v>153</v>
      </c>
      <c r="J11" s="24" t="n">
        <v>148</v>
      </c>
      <c r="K11" s="24" t="n">
        <v>146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6" t="n">
        <v>19.7</v>
      </c>
      <c r="D12" s="26" t="n">
        <v>25.7</v>
      </c>
      <c r="E12" s="15" t="n">
        <f aca="false">ROUND(E11/E6*1000,1)</f>
        <v>25.5</v>
      </c>
      <c r="F12" s="15" t="n">
        <f aca="false">ROUND(F11/F6*1000,1)</f>
        <v>24.5</v>
      </c>
      <c r="G12" s="15" t="n">
        <f aca="false">ROUND(G11/G6*1000,1)</f>
        <v>24.4</v>
      </c>
      <c r="H12" s="15" t="n">
        <f aca="false">ROUND(H11/H6*1000,1)</f>
        <v>24.2</v>
      </c>
      <c r="I12" s="15" t="n">
        <f aca="false">ROUND(I11/I6*1000,1)</f>
        <v>23.8</v>
      </c>
      <c r="J12" s="15" t="n">
        <f aca="false">ROUND(J11/J6*1000,1)</f>
        <v>24</v>
      </c>
      <c r="K12" s="15" t="n">
        <f aca="false">ROUND(K11/K6*1000,1)</f>
        <v>23.6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7" t="n">
        <v>-95</v>
      </c>
      <c r="D13" s="27" t="n">
        <v>-129</v>
      </c>
      <c r="E13" s="28" t="n">
        <f aca="false">E9-E11</f>
        <v>-122</v>
      </c>
      <c r="F13" s="28" t="n">
        <f aca="false">F9-F11</f>
        <v>-109</v>
      </c>
      <c r="G13" s="28" t="n">
        <f aca="false">G9-G11</f>
        <v>-107</v>
      </c>
      <c r="H13" s="28" t="n">
        <f aca="false">H9-H11</f>
        <v>-102</v>
      </c>
      <c r="I13" s="28" t="n">
        <f aca="false">I9-I11</f>
        <v>-98</v>
      </c>
      <c r="J13" s="28" t="n">
        <f aca="false">J9-J11</f>
        <v>-94</v>
      </c>
      <c r="K13" s="28" t="n">
        <f aca="false">K9-K11</f>
        <v>-91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9" t="n">
        <v>-12.6</v>
      </c>
      <c r="D14" s="29" t="n">
        <v>-17.8</v>
      </c>
      <c r="E14" s="30" t="n">
        <f aca="false">ROUND(E13/E6*1000,1)</f>
        <v>-17.6</v>
      </c>
      <c r="F14" s="30" t="n">
        <f aca="false">ROUND(F13/F6*1000,1)</f>
        <v>-16.3</v>
      </c>
      <c r="G14" s="30" t="n">
        <f aca="false">ROUND(G13/G6*1000,1)</f>
        <v>-16</v>
      </c>
      <c r="H14" s="30" t="n">
        <f aca="false">ROUND(H13/H6*1000,1)</f>
        <v>-15.9</v>
      </c>
      <c r="I14" s="30" t="n">
        <f aca="false">ROUND(I13/I6*1000,1)</f>
        <v>-15.2</v>
      </c>
      <c r="J14" s="30" t="n">
        <f aca="false">ROUND(J13/J6*1000,1)</f>
        <v>-15.2</v>
      </c>
      <c r="K14" s="30" t="n">
        <f aca="false">ROUND(K13/K6*1000,1)</f>
        <v>-14.7</v>
      </c>
    </row>
    <row r="15" s="2" customFormat="true" ht="18.75" hidden="false" customHeight="true" outlineLevel="0" collapsed="false">
      <c r="A15" s="22" t="s">
        <v>19</v>
      </c>
      <c r="B15" s="13" t="s">
        <v>9</v>
      </c>
      <c r="C15" s="31" t="n">
        <v>236</v>
      </c>
      <c r="D15" s="31" t="n">
        <v>180</v>
      </c>
      <c r="E15" s="18" t="n">
        <v>181</v>
      </c>
      <c r="F15" s="18" t="n">
        <v>180</v>
      </c>
      <c r="G15" s="18" t="n">
        <v>181</v>
      </c>
      <c r="H15" s="18" t="n">
        <v>182</v>
      </c>
      <c r="I15" s="18" t="n">
        <v>183</v>
      </c>
      <c r="J15" s="18" t="n">
        <v>183</v>
      </c>
      <c r="K15" s="18" t="n">
        <v>184</v>
      </c>
    </row>
    <row r="16" s="2" customFormat="true" ht="18.75" hidden="false" customHeight="true" outlineLevel="0" collapsed="false">
      <c r="A16" s="22" t="s">
        <v>20</v>
      </c>
      <c r="B16" s="13" t="s">
        <v>9</v>
      </c>
      <c r="C16" s="31" t="n">
        <v>368</v>
      </c>
      <c r="D16" s="31" t="n">
        <v>349</v>
      </c>
      <c r="E16" s="18" t="n">
        <v>345</v>
      </c>
      <c r="F16" s="18" t="n">
        <v>309</v>
      </c>
      <c r="G16" s="18" t="n">
        <v>308</v>
      </c>
      <c r="H16" s="18" t="n">
        <v>352</v>
      </c>
      <c r="I16" s="18" t="n">
        <v>349</v>
      </c>
      <c r="J16" s="18" t="n">
        <v>348</v>
      </c>
      <c r="K16" s="18" t="n">
        <v>346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8" t="n">
        <v>-132</v>
      </c>
      <c r="D17" s="28" t="n">
        <v>-169</v>
      </c>
      <c r="E17" s="28" t="n">
        <f aca="false">E15-E16</f>
        <v>-164</v>
      </c>
      <c r="F17" s="28" t="n">
        <f aca="false">F15-F16</f>
        <v>-129</v>
      </c>
      <c r="G17" s="28" t="n">
        <f aca="false">G15-G16</f>
        <v>-127</v>
      </c>
      <c r="H17" s="28" t="n">
        <f aca="false">H15-H16</f>
        <v>-170</v>
      </c>
      <c r="I17" s="28" t="n">
        <f aca="false">I15-I16</f>
        <v>-166</v>
      </c>
      <c r="J17" s="28" t="n">
        <f aca="false">J15-J16</f>
        <v>-165</v>
      </c>
      <c r="K17" s="28" t="n">
        <f aca="false">K15-K16</f>
        <v>-162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175.9</v>
      </c>
      <c r="D18" s="15" t="n">
        <v>-233.36</v>
      </c>
      <c r="E18" s="15" t="n">
        <f aca="false">ROUND(E17/E6*10000,1)</f>
        <v>-236</v>
      </c>
      <c r="F18" s="15" t="n">
        <f aca="false">ROUND(F17/F6*10000,1)</f>
        <v>-192.9</v>
      </c>
      <c r="G18" s="15" t="n">
        <f aca="false">ROUND(G17/G6*10000,1)</f>
        <v>-189.8</v>
      </c>
      <c r="H18" s="15" t="n">
        <f aca="false">ROUND(H17/H6*10000,1)</f>
        <v>-264.3</v>
      </c>
      <c r="I18" s="15" t="n">
        <f aca="false">ROUND(I17/I6*10000,1)</f>
        <v>-257.7</v>
      </c>
      <c r="J18" s="15" t="n">
        <f aca="false">ROUND(J17/J6*10000,1)</f>
        <v>-267.5</v>
      </c>
      <c r="K18" s="15" t="n">
        <f aca="false">ROUND(K17/K6*10000,1)</f>
        <v>-262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8" t="n">
        <v>-227</v>
      </c>
      <c r="D19" s="28" t="n">
        <v>-298</v>
      </c>
      <c r="E19" s="28" t="n">
        <f aca="false">E13+E17</f>
        <v>-286</v>
      </c>
      <c r="F19" s="28" t="n">
        <f aca="false">F13+F17</f>
        <v>-238</v>
      </c>
      <c r="G19" s="28" t="n">
        <f aca="false">G13+G17</f>
        <v>-234</v>
      </c>
      <c r="H19" s="28" t="n">
        <f aca="false">H13+H17</f>
        <v>-272</v>
      </c>
      <c r="I19" s="28" t="n">
        <f aca="false">I13+I17</f>
        <v>-264</v>
      </c>
      <c r="J19" s="28" t="n">
        <f aca="false">J13+J17</f>
        <v>-259</v>
      </c>
      <c r="K19" s="28" t="n">
        <f aca="false">K13+K17</f>
        <v>-253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8" t="n">
        <v>7391</v>
      </c>
      <c r="D20" s="28" t="n">
        <v>7093</v>
      </c>
      <c r="E20" s="32" t="n">
        <v>6807</v>
      </c>
      <c r="F20" s="32" t="n">
        <v>6569</v>
      </c>
      <c r="G20" s="32" t="n">
        <v>6573</v>
      </c>
      <c r="H20" s="32" t="n">
        <v>6297</v>
      </c>
      <c r="I20" s="32" t="n">
        <v>6309</v>
      </c>
      <c r="J20" s="32" t="n">
        <v>6038</v>
      </c>
      <c r="K20" s="32" t="n">
        <v>6056</v>
      </c>
    </row>
    <row r="21" customFormat="false" ht="31.5" hidden="false" customHeight="false" outlineLevel="0" collapsed="false">
      <c r="A21" s="33" t="s">
        <v>26</v>
      </c>
      <c r="B21" s="10" t="s">
        <v>9</v>
      </c>
      <c r="C21" s="34" t="n">
        <v>1398</v>
      </c>
      <c r="D21" s="34" t="n">
        <v>1388</v>
      </c>
      <c r="E21" s="35" t="n">
        <v>1322</v>
      </c>
      <c r="F21" s="34" t="n">
        <v>1282</v>
      </c>
      <c r="G21" s="34" t="n">
        <v>1288</v>
      </c>
      <c r="H21" s="34" t="n">
        <v>1246</v>
      </c>
      <c r="I21" s="34" t="n">
        <v>1256</v>
      </c>
      <c r="J21" s="34" t="n">
        <v>1212</v>
      </c>
      <c r="K21" s="34" t="n">
        <v>1226</v>
      </c>
    </row>
    <row r="23" customFormat="false" ht="18.75" hidden="false" customHeight="false" outlineLevel="0" collapsed="false">
      <c r="A23" s="36" t="s">
        <v>27</v>
      </c>
    </row>
    <row r="24" customFormat="false" ht="18.75" hidden="false" customHeight="false" outlineLevel="0" collapsed="false">
      <c r="A24" s="37" t="s">
        <v>28</v>
      </c>
      <c r="B24" s="38"/>
      <c r="C24" s="38"/>
      <c r="D24" s="38"/>
      <c r="E24" s="39"/>
      <c r="F24" s="38"/>
      <c r="G24" s="38"/>
      <c r="H24" s="38"/>
      <c r="I24" s="38"/>
    </row>
    <row r="25" customFormat="false" ht="37.5" hidden="false" customHeight="true" outlineLevel="0" collapsed="false">
      <c r="A25" s="40" t="s">
        <v>29</v>
      </c>
      <c r="B25" s="40"/>
      <c r="C25" s="40"/>
      <c r="D25" s="40"/>
      <c r="E25" s="40"/>
      <c r="F25" s="40"/>
      <c r="G25" s="40"/>
      <c r="H25" s="40"/>
      <c r="I25" s="40"/>
    </row>
    <row r="26" customFormat="false" ht="15.75" hidden="false" customHeight="false" outlineLevel="0" collapsed="false">
      <c r="A26" s="41" t="s">
        <v>30</v>
      </c>
    </row>
    <row r="27" customFormat="false" ht="15.75" hidden="false" customHeight="false" outlineLevel="0" collapsed="false">
      <c r="A27" s="42"/>
    </row>
    <row r="28" customFormat="false" ht="15.75" hidden="false" customHeight="false" outlineLevel="0" collapsed="false">
      <c r="A28" s="42" t="s">
        <v>31</v>
      </c>
    </row>
    <row r="29" customFormat="false" ht="15.75" hidden="false" customHeight="false" outlineLevel="0" collapsed="false">
      <c r="A29" s="42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43" t="s">
        <v>17</v>
      </c>
      <c r="B7" s="44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43" t="s">
        <v>21</v>
      </c>
      <c r="B8" s="44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43" t="s">
        <v>24</v>
      </c>
      <c r="B9" s="44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43" t="s">
        <v>35</v>
      </c>
      <c r="B10" s="44" t="s">
        <v>9</v>
      </c>
      <c r="C10" s="45"/>
      <c r="D10" s="45" t="str">
        <f aca="false">IF(Население!C20+Население!D9-Население!D11+Население!D15-Население!D16&lt;&gt;Население!D20,"ошибка","ок")</f>
        <v>ок</v>
      </c>
      <c r="E10" s="45" t="str">
        <f aca="false">IF(Население!D20+Население!E9-Население!E11+Население!E15-Население!E16&lt;&gt;Население!E20,"ошибка","ок")</f>
        <v>ок</v>
      </c>
      <c r="F10" s="45" t="str">
        <f aca="false">IF(Население!E20+Население!F9-Население!F11+Население!F15-Население!F16&lt;&gt;Население!F20,"ошибка","ок")</f>
        <v>ок</v>
      </c>
      <c r="G10" s="45" t="str">
        <f aca="false">IF(Население!E20+Население!G9-Население!G11+Население!G15-Население!G16&lt;&gt;Население!G20,"ошибка","ок")</f>
        <v>ок</v>
      </c>
      <c r="H10" s="45" t="str">
        <f aca="false">IF(Население!F20+Население!H9-Население!H11+Население!H15-Население!H16&lt;&gt;Население!H20,"ошибка","ок")</f>
        <v>ок</v>
      </c>
      <c r="I10" s="45" t="str">
        <f aca="false">IF(Население!G20+Население!I9-Население!I11+Население!I15-Население!I16&lt;&gt;Население!I20,"ошибка","ок")</f>
        <v>ок</v>
      </c>
      <c r="J10" s="45" t="str">
        <f aca="false">IF(Население!H20+Население!J9-Население!J11+Население!J15-Население!J16&lt;&gt;Население!J20,"ошибка","ок")</f>
        <v>ок</v>
      </c>
      <c r="K10" s="45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Nageconom</cp:lastModifiedBy>
  <cp:lastPrinted>2022-05-25T05:44:44Z</cp:lastPrinted>
  <dcterms:modified xsi:type="dcterms:W3CDTF">2022-05-25T10:36:03Z</dcterms:modified>
  <cp:revision>0</cp:revision>
  <dc:subject/>
  <dc:title/>
</cp:coreProperties>
</file>