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1 - Население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. Население</t>
  </si>
  <si>
    <t xml:space="preserve">Численность постоянного населения (среднегодовая)</t>
  </si>
  <si>
    <t xml:space="preserve">человек</t>
  </si>
  <si>
    <t xml:space="preserve">в % к предыдущему году</t>
  </si>
  <si>
    <t xml:space="preserve">в том числе: 
городского</t>
  </si>
  <si>
    <t xml:space="preserve">сельского</t>
  </si>
  <si>
    <t xml:space="preserve">Численность постоянного населения на конец года</t>
  </si>
  <si>
    <t xml:space="preserve">Коэффициент естественного прироста населения (+/-)</t>
  </si>
  <si>
    <t xml:space="preserve"> на 1000 человек населения</t>
  </si>
  <si>
    <t xml:space="preserve">Коэффициент миграционного прироста (+/-)</t>
  </si>
  <si>
    <t xml:space="preserve"> на 10000 человек населения</t>
  </si>
  <si>
    <t xml:space="preserve">Численность детей в возрасте 0-17 лет включительно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18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12" hidden="false" customHeight="true" outlineLevel="0" collapsed="false">
      <c r="A5" s="15" t="s">
        <v>9</v>
      </c>
      <c r="B5" s="16" t="s">
        <v>10</v>
      </c>
      <c r="C5" s="17" t="n">
        <v>7505</v>
      </c>
      <c r="D5" s="18" t="n">
        <v>7242</v>
      </c>
      <c r="E5" s="18" t="n">
        <f aca="false">ROUND((E11+D11)/2,0)</f>
        <v>6950</v>
      </c>
      <c r="F5" s="18" t="n">
        <f aca="false">ROUND((F11+E11)/2,0)</f>
        <v>6688</v>
      </c>
      <c r="G5" s="18" t="n">
        <f aca="false">ROUND((G11+E11)/2,0)</f>
        <v>6690</v>
      </c>
      <c r="H5" s="18" t="n">
        <f aca="false">ROUND((H11+F11)/2,0)</f>
        <v>6433</v>
      </c>
      <c r="I5" s="18" t="n">
        <f aca="false">ROUND((I11+G11)/2,0)</f>
        <v>6441</v>
      </c>
      <c r="J5" s="18" t="n">
        <f aca="false">ROUND((J11+H11)/2,0)</f>
        <v>6168</v>
      </c>
      <c r="K5" s="18" t="n">
        <f aca="false">ROUND((K11+I11)/2,0)</f>
        <v>6183</v>
      </c>
      <c r="L5" s="19"/>
    </row>
    <row r="6" customFormat="false" ht="12" hidden="false" customHeight="true" outlineLevel="0" collapsed="false">
      <c r="A6" s="15"/>
      <c r="B6" s="16" t="s">
        <v>11</v>
      </c>
      <c r="C6" s="20" t="n">
        <v>96.19</v>
      </c>
      <c r="D6" s="21" t="n">
        <f aca="false">IF((ISERROR(D5/C5)),0,(D5/C5)*100)</f>
        <v>96.4956695536309</v>
      </c>
      <c r="E6" s="21" t="n">
        <f aca="false">IF((ISERROR(E5/D5)),0,(E5/D5)*100)</f>
        <v>95.967964650649</v>
      </c>
      <c r="F6" s="21" t="n">
        <f aca="false">IF((ISERROR(F5/E5)),0,(F5/E5)*100)</f>
        <v>96.2302158273381</v>
      </c>
      <c r="G6" s="21" t="n">
        <f aca="false">IF((ISERROR(G5/E5)),0,(G5/E5)*100)</f>
        <v>96.2589928057554</v>
      </c>
      <c r="H6" s="21" t="n">
        <f aca="false">IF((ISERROR(H5/F5)),0,(H5/F5)*100)</f>
        <v>96.1872009569378</v>
      </c>
      <c r="I6" s="21" t="n">
        <f aca="false">IF((ISERROR(I5/G5)),0,(I5/G5)*100)</f>
        <v>96.2780269058296</v>
      </c>
      <c r="J6" s="21" t="n">
        <f aca="false">IF((ISERROR(J5/H5)),0,(J5/H5)*100)</f>
        <v>95.8806155759366</v>
      </c>
      <c r="K6" s="21" t="n">
        <f aca="false">IF((ISERROR(K5/I5)),0,(K5/I5)*100)</f>
        <v>95.9944108057755</v>
      </c>
      <c r="L6" s="19"/>
    </row>
    <row r="7" customFormat="false" ht="11.25" hidden="false" customHeight="true" outlineLevel="0" collapsed="false">
      <c r="A7" s="22" t="s">
        <v>12</v>
      </c>
      <c r="B7" s="23" t="s">
        <v>10</v>
      </c>
      <c r="C7" s="24" t="n">
        <v>4185</v>
      </c>
      <c r="D7" s="24" t="n">
        <v>4113</v>
      </c>
      <c r="E7" s="20" t="n">
        <v>4023</v>
      </c>
      <c r="F7" s="20" t="n">
        <v>3937</v>
      </c>
      <c r="G7" s="20" t="n">
        <v>3938</v>
      </c>
      <c r="H7" s="20" t="n">
        <v>3853</v>
      </c>
      <c r="I7" s="20" t="n">
        <v>3856</v>
      </c>
      <c r="J7" s="20" t="n">
        <v>3771</v>
      </c>
      <c r="K7" s="20" t="n">
        <v>3776</v>
      </c>
      <c r="L7" s="19"/>
    </row>
    <row r="8" customFormat="false" ht="11.25" hidden="false" customHeight="true" outlineLevel="0" collapsed="false">
      <c r="A8" s="22"/>
      <c r="B8" s="23" t="s">
        <v>11</v>
      </c>
      <c r="C8" s="20" t="n">
        <v>98.15</v>
      </c>
      <c r="D8" s="25" t="n">
        <f aca="false">IF((ISERROR(D7/C7)),0,(D7/C7)*100)</f>
        <v>98.2795698924731</v>
      </c>
      <c r="E8" s="25" t="n">
        <f aca="false">IF((ISERROR(E7/D7)),0,(E7/D7)*100)</f>
        <v>97.8118161925602</v>
      </c>
      <c r="F8" s="25" t="n">
        <f aca="false">IF((ISERROR(F7/E7)),0,(F7/E7)*100)</f>
        <v>97.8622918220234</v>
      </c>
      <c r="G8" s="25" t="n">
        <f aca="false">IF((ISERROR(G7/E7)),0,(G7/E7)*100)</f>
        <v>97.8871488938603</v>
      </c>
      <c r="H8" s="25" t="n">
        <f aca="false">IF((ISERROR(H7/F7)),0,(H7/F7)*100)</f>
        <v>97.8663957327915</v>
      </c>
      <c r="I8" s="25" t="n">
        <f aca="false">IF((ISERROR(I7/G7)),0,(I7/G7)*100)</f>
        <v>97.9177247333672</v>
      </c>
      <c r="J8" s="25" t="n">
        <f aca="false">IF((ISERROR(J7/H7)),0,(J7/H7)*100)</f>
        <v>97.8717882169738</v>
      </c>
      <c r="K8" s="25" t="n">
        <f aca="false">IF((ISERROR(K7/I7)),0,(K7/I7)*100)</f>
        <v>97.9253112033195</v>
      </c>
      <c r="L8" s="19"/>
    </row>
    <row r="9" customFormat="false" ht="13.5" hidden="false" customHeight="true" outlineLevel="0" collapsed="false">
      <c r="A9" s="22" t="s">
        <v>13</v>
      </c>
      <c r="B9" s="23" t="s">
        <v>10</v>
      </c>
      <c r="C9" s="24" t="n">
        <v>3320</v>
      </c>
      <c r="D9" s="24" t="n">
        <v>3129</v>
      </c>
      <c r="E9" s="26" t="n">
        <f aca="false">E5-E7</f>
        <v>2927</v>
      </c>
      <c r="F9" s="26" t="n">
        <f aca="false">F5-F7</f>
        <v>2751</v>
      </c>
      <c r="G9" s="26" t="n">
        <f aca="false">G5-G7</f>
        <v>2752</v>
      </c>
      <c r="H9" s="26" t="n">
        <f aca="false">H5-H7</f>
        <v>2580</v>
      </c>
      <c r="I9" s="26" t="n">
        <f aca="false">I5-I7</f>
        <v>2585</v>
      </c>
      <c r="J9" s="26" t="n">
        <f aca="false">J5-J7</f>
        <v>2397</v>
      </c>
      <c r="K9" s="26" t="n">
        <f aca="false">K5-K7</f>
        <v>2407</v>
      </c>
      <c r="L9" s="19"/>
    </row>
    <row r="10" customFormat="false" ht="13.5" hidden="false" customHeight="true" outlineLevel="0" collapsed="false">
      <c r="A10" s="22"/>
      <c r="B10" s="23" t="s">
        <v>11</v>
      </c>
      <c r="C10" s="20" t="n">
        <v>93.84</v>
      </c>
      <c r="D10" s="25" t="n">
        <f aca="false">IF((ISERROR(D9/C9)),0,(D9/C9)*100)</f>
        <v>94.2469879518072</v>
      </c>
      <c r="E10" s="25" t="n">
        <f aca="false">IF((ISERROR(E9/D9)),0,(E9/D9)*100)</f>
        <v>93.5442633429211</v>
      </c>
      <c r="F10" s="25" t="n">
        <f aca="false">IF((ISERROR(F9/E9)),0,(F9/E9)*100)</f>
        <v>93.9870174239836</v>
      </c>
      <c r="G10" s="25" t="n">
        <f aca="false">IF((ISERROR(G9/E9)),0,(G9/E9)*100)</f>
        <v>94.021182097711</v>
      </c>
      <c r="H10" s="25" t="n">
        <f aca="false">IF((ISERROR(H9/F9)),0,(H9/F9)*100)</f>
        <v>93.784078516903</v>
      </c>
      <c r="I10" s="25" t="n">
        <f aca="false">IF((ISERROR(I9/G9)),0,(I9/G9)*100)</f>
        <v>93.9316860465116</v>
      </c>
      <c r="J10" s="25" t="n">
        <f aca="false">IF((ISERROR(J9/H9)),0,(J9/H9)*100)</f>
        <v>92.906976744186</v>
      </c>
      <c r="K10" s="25" t="n">
        <f aca="false">IF((ISERROR(K9/I9)),0,(K9/I9)*100)</f>
        <v>93.1141199226306</v>
      </c>
      <c r="L10" s="19"/>
    </row>
    <row r="11" customFormat="false" ht="11.25" hidden="false" customHeight="true" outlineLevel="0" collapsed="false">
      <c r="A11" s="22" t="s">
        <v>14</v>
      </c>
      <c r="B11" s="23" t="s">
        <v>10</v>
      </c>
      <c r="C11" s="24" t="n">
        <v>7391</v>
      </c>
      <c r="D11" s="24" t="n">
        <v>7093</v>
      </c>
      <c r="E11" s="20" t="n">
        <v>6807</v>
      </c>
      <c r="F11" s="20" t="n">
        <v>6569</v>
      </c>
      <c r="G11" s="20" t="n">
        <v>6573</v>
      </c>
      <c r="H11" s="20" t="n">
        <v>6297</v>
      </c>
      <c r="I11" s="20" t="n">
        <v>6309</v>
      </c>
      <c r="J11" s="20" t="n">
        <v>6038</v>
      </c>
      <c r="K11" s="20" t="n">
        <v>6056</v>
      </c>
      <c r="L11" s="19"/>
    </row>
    <row r="12" customFormat="false" ht="11.25" hidden="false" customHeight="true" outlineLevel="0" collapsed="false">
      <c r="A12" s="22"/>
      <c r="B12" s="23" t="s">
        <v>11</v>
      </c>
      <c r="C12" s="20" t="n">
        <v>97.02</v>
      </c>
      <c r="D12" s="25" t="n">
        <f aca="false">IF((ISERROR(D11/C11)),0,(D11/C11)*100)</f>
        <v>95.9680692734407</v>
      </c>
      <c r="E12" s="25" t="n">
        <f aca="false">IF((ISERROR(E11/D11)),0,(E11/D11)*100)</f>
        <v>95.9678556323135</v>
      </c>
      <c r="F12" s="25" t="n">
        <f aca="false">IF((ISERROR(F11/E11)),0,(F11/E11)*100)</f>
        <v>96.5035992360805</v>
      </c>
      <c r="G12" s="25" t="n">
        <f aca="false">IF((ISERROR(G11/E11)),0,(G11/E11)*100)</f>
        <v>96.5623622741296</v>
      </c>
      <c r="H12" s="25" t="n">
        <f aca="false">IF((ISERROR(H11/F11)),0,(H11/F11)*100)</f>
        <v>95.8593393210534</v>
      </c>
      <c r="I12" s="25" t="n">
        <f aca="false">IF((ISERROR(I11/G11)),0,(I11/G11)*100)</f>
        <v>95.9835691465084</v>
      </c>
      <c r="J12" s="25" t="n">
        <f aca="false">IF((ISERROR(J11/H11)),0,(J11/H11)*100)</f>
        <v>95.8869302842624</v>
      </c>
      <c r="K12" s="25" t="n">
        <f aca="false">IF((ISERROR(K11/I11)),0,(K11/I11)*100)</f>
        <v>95.9898557616104</v>
      </c>
      <c r="L12" s="19"/>
    </row>
    <row r="13" customFormat="false" ht="18" hidden="false" customHeight="true" outlineLevel="0" collapsed="false">
      <c r="A13" s="22" t="s">
        <v>15</v>
      </c>
      <c r="B13" s="23" t="s">
        <v>16</v>
      </c>
      <c r="C13" s="20" t="n">
        <v>-12.6</v>
      </c>
      <c r="D13" s="20" t="n">
        <v>-17.8</v>
      </c>
      <c r="E13" s="20" t="n">
        <v>-17.6</v>
      </c>
      <c r="F13" s="20" t="n">
        <v>-16.3</v>
      </c>
      <c r="G13" s="20" t="n">
        <v>-16</v>
      </c>
      <c r="H13" s="20" t="n">
        <v>-15.9</v>
      </c>
      <c r="I13" s="20" t="n">
        <v>-15.2</v>
      </c>
      <c r="J13" s="20" t="n">
        <v>-15.2</v>
      </c>
      <c r="K13" s="20" t="n">
        <v>-14.7</v>
      </c>
      <c r="L13" s="19"/>
    </row>
    <row r="14" customFormat="false" ht="18" hidden="false" customHeight="true" outlineLevel="0" collapsed="false">
      <c r="A14" s="22" t="s">
        <v>17</v>
      </c>
      <c r="B14" s="23" t="s">
        <v>18</v>
      </c>
      <c r="C14" s="20" t="n">
        <v>-175.9</v>
      </c>
      <c r="D14" s="20" t="n">
        <v>-233.4</v>
      </c>
      <c r="E14" s="20" t="n">
        <v>-236</v>
      </c>
      <c r="F14" s="20" t="n">
        <v>-192.9</v>
      </c>
      <c r="G14" s="20" t="n">
        <v>189.8</v>
      </c>
      <c r="H14" s="20" t="n">
        <v>-264.3</v>
      </c>
      <c r="I14" s="20" t="n">
        <v>-257.7</v>
      </c>
      <c r="J14" s="20" t="n">
        <v>-267.5</v>
      </c>
      <c r="K14" s="20" t="n">
        <v>-262</v>
      </c>
      <c r="L14" s="19"/>
    </row>
    <row r="15" customFormat="false" ht="18" hidden="false" customHeight="true" outlineLevel="0" collapsed="false">
      <c r="A15" s="27" t="s">
        <v>19</v>
      </c>
      <c r="B15" s="28" t="s">
        <v>10</v>
      </c>
      <c r="C15" s="29" t="n">
        <v>1398</v>
      </c>
      <c r="D15" s="30" t="n">
        <v>1388</v>
      </c>
      <c r="E15" s="30" t="n">
        <v>1322</v>
      </c>
      <c r="F15" s="30" t="n">
        <v>1282</v>
      </c>
      <c r="G15" s="30" t="n">
        <v>1288</v>
      </c>
      <c r="H15" s="30" t="n">
        <v>1246</v>
      </c>
      <c r="I15" s="30" t="n">
        <v>1256</v>
      </c>
      <c r="J15" s="30" t="n">
        <v>1212</v>
      </c>
      <c r="K15" s="30" t="n">
        <v>1226</v>
      </c>
      <c r="L15" s="31"/>
    </row>
  </sheetData>
  <sheetProtection sheet="true" objects="true" scenarios="true"/>
  <mergeCells count="15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5:A6"/>
    <mergeCell ref="A7:A8"/>
    <mergeCell ref="A9:A10"/>
    <mergeCell ref="A11:A1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lessThan" aboveAverage="0" equalAverage="0" bottom="0" percent="0" rank="0" text="" dxfId="6">
      <formula>$F$7</formula>
    </cfRule>
  </conditionalFormatting>
  <conditionalFormatting sqref="I7">
    <cfRule type="cellIs" priority="9" operator="lessThan" aboveAverage="0" equalAverage="0" bottom="0" percent="0" rank="0" text="" dxfId="7">
      <formula>$H$7</formula>
    </cfRule>
  </conditionalFormatting>
  <conditionalFormatting sqref="K7">
    <cfRule type="cellIs" priority="10" operator="lessThan" aboveAverage="0" equalAverage="0" bottom="0" percent="0" rank="0" text="" dxfId="8">
      <formula>$J$7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1">
    <cfRule type="cellIs" priority="14" operator="lessThan" aboveAverage="0" equalAverage="0" bottom="0" percent="0" rank="0" text="" dxfId="12">
      <formula>$F$11</formula>
    </cfRule>
  </conditionalFormatting>
  <conditionalFormatting sqref="I11">
    <cfRule type="cellIs" priority="15" operator="lessThan" aboveAverage="0" equalAverage="0" bottom="0" percent="0" rank="0" text="" dxfId="13">
      <formula>$H$11</formula>
    </cfRule>
  </conditionalFormatting>
  <conditionalFormatting sqref="K11">
    <cfRule type="cellIs" priority="16" operator="lessThan" aboveAverage="0" equalAverage="0" bottom="0" percent="0" rank="0" text="" dxfId="14">
      <formula>$J$11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4">
    <cfRule type="cellIs" priority="20" operator="lessThan" aboveAverage="0" equalAverage="0" bottom="0" percent="0" rank="0" text="" dxfId="18">
      <formula>$F$14</formula>
    </cfRule>
  </conditionalFormatting>
  <conditionalFormatting sqref="I14">
    <cfRule type="cellIs" priority="21" operator="lessThan" aboveAverage="0" equalAverage="0" bottom="0" percent="0" rank="0" text="" dxfId="19">
      <formula>$H$14</formula>
    </cfRule>
  </conditionalFormatting>
  <conditionalFormatting sqref="K14">
    <cfRule type="cellIs" priority="22" operator="lessThan" aboveAverage="0" equalAverage="0" bottom="0" percent="0" rank="0" text="" dxfId="20">
      <formula>$J$14</formula>
    </cfRule>
  </conditionalFormatting>
  <conditionalFormatting sqref="G15">
    <cfRule type="cellIs" priority="23" operator="lessThan" aboveAverage="0" equalAverage="0" bottom="0" percent="0" rank="0" text="" dxfId="21">
      <formula>$F$15</formula>
    </cfRule>
  </conditionalFormatting>
  <conditionalFormatting sqref="I15">
    <cfRule type="cellIs" priority="24" operator="lessThan" aboveAverage="0" equalAverage="0" bottom="0" percent="0" rank="0" text="" dxfId="22">
      <formula>$H$15</formula>
    </cfRule>
  </conditionalFormatting>
  <conditionalFormatting sqref="K15">
    <cfRule type="cellIs" priority="25" operator="lessThan" aboveAverage="0" equalAverage="0" bottom="0" percent="0" rank="0" text="" dxfId="23">
      <formula>$J$1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29.05.2022 16:14:57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