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3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0">
  <si>
    <t xml:space="preserve">Раздел 1. Исходные данные для расчета показателей прогноза раздела "Сельское хозяйство"</t>
  </si>
  <si>
    <t xml:space="preserve">№ п/п</t>
  </si>
  <si>
    <t xml:space="preserve">Показатель</t>
  </si>
  <si>
    <t xml:space="preserve">Единица измерения</t>
  </si>
  <si>
    <t xml:space="preserve">2019 год отчет</t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I вар</t>
  </si>
  <si>
    <t xml:space="preserve">II вар</t>
  </si>
  <si>
    <t xml:space="preserve">Исходные данные для расчета валового сбора зерна в сельхозпредприятиях</t>
  </si>
  <si>
    <t xml:space="preserve">Урожайность зерновых культур </t>
  </si>
  <si>
    <t xml:space="preserve">ц/га</t>
  </si>
  <si>
    <t xml:space="preserve">темп роста</t>
  </si>
  <si>
    <t xml:space="preserve">%</t>
  </si>
  <si>
    <t xml:space="preserve">х</t>
  </si>
  <si>
    <t xml:space="preserve">Урожайность зерновых в среднем за 2019-2021 г. (справочно)</t>
  </si>
  <si>
    <t xml:space="preserve">Исходные данные для расчета валового надоя молока в сельхозпредприятиях</t>
  </si>
  <si>
    <t xml:space="preserve">Надой молока на корову </t>
  </si>
  <si>
    <t xml:space="preserve">кг</t>
  </si>
  <si>
    <r>
      <rPr>
        <b val="true"/>
        <sz val="11"/>
        <rFont val="Times New Roman"/>
        <family val="1"/>
        <charset val="204"/>
      </rPr>
      <t xml:space="preserve">Среднегодовое</t>
    </r>
    <r>
      <rPr>
        <sz val="11"/>
        <rFont val="Times New Roman"/>
        <family val="1"/>
        <charset val="204"/>
      </rPr>
      <t xml:space="preserve"> поголовье коров молочного направления продуктивности</t>
    </r>
  </si>
  <si>
    <t xml:space="preserve">гол.</t>
  </si>
  <si>
    <t xml:space="preserve">прочее молоко</t>
  </si>
  <si>
    <t xml:space="preserve">тонн</t>
  </si>
  <si>
    <t xml:space="preserve">Расчет суммы выручки в сельхозпредприятиях</t>
  </si>
  <si>
    <t xml:space="preserve">Выручка  - всего</t>
  </si>
  <si>
    <t xml:space="preserve">тыс. руб.</t>
  </si>
  <si>
    <t xml:space="preserve">в т.ч. от сельхозпродукции</t>
  </si>
  <si>
    <t xml:space="preserve">индекс производства (ф. 2п-мун)</t>
  </si>
  <si>
    <t xml:space="preserve">индекс-дефлятор (ф. 2п-мун)</t>
  </si>
  <si>
    <t xml:space="preserve">среднегодовое получается исходя из вашей валовки и продуктивности</t>
  </si>
  <si>
    <t xml:space="preserve">Раздел 2. Прогноз показателей раздела "Сельское хозяйство"</t>
  </si>
  <si>
    <t xml:space="preserve">Среднегодовая численность работников в СХП</t>
  </si>
  <si>
    <t xml:space="preserve">чел.</t>
  </si>
  <si>
    <t xml:space="preserve">в т.ч. занятых в сельхозпроизводстве</t>
  </si>
  <si>
    <t xml:space="preserve">Выручка - всего</t>
  </si>
  <si>
    <t xml:space="preserve">в т.ч. от реализации сельхозпродукции</t>
  </si>
  <si>
    <t xml:space="preserve">Хозяйства всех категорий</t>
  </si>
  <si>
    <t xml:space="preserve">Посевная площадь - всего</t>
  </si>
  <si>
    <t xml:space="preserve">га</t>
  </si>
  <si>
    <t xml:space="preserve">в т.ч. зерновые</t>
  </si>
  <si>
    <t xml:space="preserve">Поголовье скота и птицы на конец года  </t>
  </si>
  <si>
    <t xml:space="preserve">крупный рогатый скот</t>
  </si>
  <si>
    <t xml:space="preserve">голов</t>
  </si>
  <si>
    <t xml:space="preserve">коровы</t>
  </si>
  <si>
    <t xml:space="preserve">свиньи</t>
  </si>
  <si>
    <t xml:space="preserve">овцы и козы </t>
  </si>
  <si>
    <t xml:space="preserve">птица</t>
  </si>
  <si>
    <t xml:space="preserve">тыс.голов</t>
  </si>
  <si>
    <t xml:space="preserve">Производство основных видов продукции </t>
  </si>
  <si>
    <t xml:space="preserve">урожайность зерновых</t>
  </si>
  <si>
    <t xml:space="preserve">зерно (после доработки)</t>
  </si>
  <si>
    <t xml:space="preserve">картофель</t>
  </si>
  <si>
    <t xml:space="preserve">овощи</t>
  </si>
  <si>
    <t xml:space="preserve">лен-волокно</t>
  </si>
  <si>
    <t xml:space="preserve">скот и птица (реализация в ж. в.)</t>
  </si>
  <si>
    <t xml:space="preserve">молоко</t>
  </si>
  <si>
    <t xml:space="preserve">яйца</t>
  </si>
  <si>
    <t xml:space="preserve">тыс.штук</t>
  </si>
  <si>
    <t xml:space="preserve">Сельскохозяйственные предприятия</t>
  </si>
  <si>
    <t xml:space="preserve">га </t>
  </si>
  <si>
    <t xml:space="preserve">формулы сбиты</t>
  </si>
  <si>
    <t xml:space="preserve">надой на корову получился</t>
  </si>
  <si>
    <t xml:space="preserve">Личные подсобные хозяйства населения</t>
  </si>
  <si>
    <t xml:space="preserve">исходя из раздела 1 должна получиться валовка молока</t>
  </si>
  <si>
    <t xml:space="preserve">Крестьянские (фермерские) хозяйства</t>
  </si>
  <si>
    <t xml:space="preserve">Поголовье скота и птицы на конец года </t>
  </si>
  <si>
    <t xml:space="preserve"> </t>
  </si>
  <si>
    <t xml:space="preserve">Порядок работы с формой</t>
  </si>
  <si>
    <t xml:space="preserve">1.</t>
  </si>
  <si>
    <t xml:space="preserve">В форме внесены расчетные формулы. Строки, где поставлены формулы, отмечены синим цветом с правой стороны.</t>
  </si>
  <si>
    <t xml:space="preserve">2. </t>
  </si>
  <si>
    <r>
      <rPr>
        <sz val="11"/>
        <rFont val="Times New Roman"/>
        <family val="1"/>
        <charset val="204"/>
      </rPr>
      <t xml:space="preserve">Показатели прогноза </t>
    </r>
    <r>
      <rPr>
        <b val="true"/>
        <sz val="11"/>
        <rFont val="Times New Roman"/>
        <family val="1"/>
        <charset val="204"/>
      </rPr>
      <t xml:space="preserve">по хозяйствам всех категорий</t>
    </r>
    <r>
      <rPr>
        <sz val="11"/>
        <rFont val="Times New Roman"/>
        <family val="1"/>
        <charset val="204"/>
      </rPr>
      <t xml:space="preserve"> получаются путем суммирования показателей по категориям производителей.</t>
    </r>
  </si>
  <si>
    <t xml:space="preserve">3. </t>
  </si>
  <si>
    <t xml:space="preserve"> Показатели за 2020-2021 загружены в форму раздела 5 "Сельское хозяйство" в системе РИАС. В проверочную таблицу перенесите вручную. </t>
  </si>
  <si>
    <t xml:space="preserve">4.</t>
  </si>
  <si>
    <r>
      <rPr>
        <sz val="11"/>
        <rFont val="Times New Roman"/>
        <family val="1"/>
        <charset val="204"/>
      </rPr>
      <t xml:space="preserve">Производство зерна </t>
    </r>
    <r>
      <rPr>
        <b val="true"/>
        <sz val="11"/>
        <rFont val="Times New Roman"/>
        <family val="1"/>
        <charset val="204"/>
      </rPr>
      <t xml:space="preserve">в сельхозпредприятиях</t>
    </r>
    <r>
      <rPr>
        <sz val="11"/>
        <rFont val="Times New Roman"/>
        <family val="1"/>
        <charset val="204"/>
      </rPr>
      <t xml:space="preserve"> рассчитывается автоматически. Для этого заполните показатели: урожайность зерновых культур (раздел 1) и посевная площадь зерновых культур (раздел 2).</t>
    </r>
  </si>
  <si>
    <t xml:space="preserve">5.</t>
  </si>
  <si>
    <r>
      <rPr>
        <sz val="11"/>
        <rFont val="Times New Roman"/>
        <family val="1"/>
        <charset val="204"/>
      </rPr>
      <t xml:space="preserve">Производство молока </t>
    </r>
    <r>
      <rPr>
        <b val="true"/>
        <sz val="11"/>
        <rFont val="Times New Roman"/>
        <family val="1"/>
        <charset val="204"/>
      </rPr>
      <t xml:space="preserve">в сельхозпредприятиях</t>
    </r>
    <r>
      <rPr>
        <sz val="11"/>
        <rFont val="Times New Roman"/>
        <family val="1"/>
        <charset val="204"/>
      </rPr>
      <t xml:space="preserve"> рассчитывается автоматически. Для этого заполните показатели: надой молока на корову и среднегодовое поголовье коров </t>
    </r>
    <r>
      <rPr>
        <b val="true"/>
        <sz val="11"/>
        <rFont val="Times New Roman"/>
        <family val="1"/>
        <charset val="204"/>
      </rPr>
      <t xml:space="preserve">молочных</t>
    </r>
    <r>
      <rPr>
        <sz val="11"/>
        <rFont val="Times New Roman"/>
        <family val="1"/>
        <charset val="204"/>
      </rPr>
      <t xml:space="preserve"> пород (раздел 1). Обращаем внимание, что в разделе 2 отражается поголовье коров </t>
    </r>
    <r>
      <rPr>
        <b val="true"/>
        <sz val="11"/>
        <rFont val="Times New Roman"/>
        <family val="1"/>
        <charset val="204"/>
      </rPr>
      <t xml:space="preserve">на конец года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ключая коров мясных пород</t>
    </r>
    <r>
      <rPr>
        <sz val="11"/>
        <rFont val="Times New Roman"/>
        <family val="1"/>
        <charset val="204"/>
      </rPr>
      <t xml:space="preserve">. Для расчета валового надоя молока используется </t>
    </r>
    <r>
      <rPr>
        <b val="true"/>
        <sz val="11"/>
        <rFont val="Times New Roman"/>
        <family val="1"/>
        <charset val="204"/>
      </rPr>
      <t xml:space="preserve">среднегодовое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оголовье коров молочных пород (раздел 1)</t>
    </r>
    <r>
      <rPr>
        <sz val="11"/>
        <rFont val="Times New Roman"/>
        <family val="1"/>
        <charset val="204"/>
      </rPr>
      <t xml:space="preserve">, которое рассчитывается по кормо-дням! Необходимо соблюдать логическую увязку между этими показателями. Козье молоко, молоко от коров мясных пород включается в строку 5 "прочее молоко", которое автоматически включается в общий объем производства молока в СХО.</t>
    </r>
  </si>
  <si>
    <t xml:space="preserve">6.</t>
  </si>
  <si>
    <t xml:space="preserve">Расчет выручки (раздел 1) производится после того, как рассчитан индекс производства продукции в сельхозпредприятиях в форме 2п-мун (выручка предшествующего периода умножается на индекс производства и индекс-дефлятор следующего периода). Индекс-дефлятор также должен совпадать с тем, который применяется в форме 2п-мун. То есть в разделе 1 то, к чему надо стремиться согласно вашего прогноза. В то же время по вашей оценке выручка в разделе 2 может быть ниже, чем в разделе 1 (может увеличивается производство продукции с низкой товарностью и др. причины), но общие условия (темп роста по 2 варианту выше, чем по 1 варианту) должен соблюдаться.</t>
  </si>
  <si>
    <t xml:space="preserve">7.</t>
  </si>
  <si>
    <r>
      <rPr>
        <sz val="11"/>
        <rFont val="Times New Roman"/>
        <family val="1"/>
        <charset val="204"/>
      </rPr>
      <t xml:space="preserve">Фактические показатели по численности работников, выручке за 2020 - 2021 гг </t>
    </r>
    <r>
      <rPr>
        <b val="true"/>
        <sz val="11"/>
        <rFont val="Times New Roman"/>
        <family val="1"/>
        <charset val="204"/>
      </rPr>
      <t xml:space="preserve">не должны быть ниже</t>
    </r>
    <r>
      <rPr>
        <sz val="11"/>
        <rFont val="Times New Roman"/>
        <family val="1"/>
        <charset val="204"/>
      </rPr>
      <t xml:space="preserve">, чем в сводной годовой бухгалтерской отчетности, представленной в министерство сельского хозяйства и продовольствия Кировской области.</t>
    </r>
  </si>
  <si>
    <t xml:space="preserve">8.</t>
  </si>
  <si>
    <r>
      <rPr>
        <sz val="11"/>
        <rFont val="Times New Roman"/>
        <family val="1"/>
        <charset val="204"/>
      </rPr>
      <t xml:space="preserve">В прогнозе темпы роста значений показателей по 2 варианту </t>
    </r>
    <r>
      <rPr>
        <b val="true"/>
        <sz val="11"/>
        <rFont val="Times New Roman"/>
        <family val="1"/>
        <charset val="204"/>
      </rPr>
      <t xml:space="preserve">не должны быть ниже</t>
    </r>
    <r>
      <rPr>
        <sz val="11"/>
        <rFont val="Times New Roman"/>
        <family val="1"/>
        <charset val="204"/>
      </rPr>
      <t xml:space="preserve">, чем по 1-му варианту. Смотрите методические рекомендации по разработке показателей прогнозов.</t>
    </r>
  </si>
  <si>
    <t xml:space="preserve">9.</t>
  </si>
  <si>
    <t xml:space="preserve">При формировании показателей прогноза по сельскохозяйственным организациям рекомендуем за принимать за основу показатели сводного плана производственно-финансовой деятельности на 2022 год с учетом складывающейся на 01.06. ситуации (поголовье КРС, коров, фактически посеянные площади и др.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"/>
    <numFmt numFmtId="170" formatCode="#,##0.0"/>
    <numFmt numFmtId="171" formatCode="#,##0.00"/>
    <numFmt numFmtId="172" formatCode="#,##0.0000"/>
    <numFmt numFmtId="173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6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6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">
    <dxf>
      <font>
        <name val="Arial Cyr"/>
        <charset val="204"/>
        <family val="0"/>
        <b val="0"/>
        <i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b val="0"/>
        <i val="0"/>
      </font>
      <fill>
        <patternFill>
          <bgColor rgb="FFFF0000"/>
        </patternFill>
      </fill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b val="0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P104" activeCellId="0" sqref="P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9.28"/>
    <col collapsed="false" customWidth="true" hidden="false" outlineLevel="0" max="13" min="4" style="4" width="8.7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1" t="s">
        <v>8</v>
      </c>
      <c r="I3" s="11"/>
      <c r="J3" s="12" t="s">
        <v>9</v>
      </c>
      <c r="K3" s="12"/>
      <c r="L3" s="12" t="s">
        <v>10</v>
      </c>
      <c r="M3" s="12"/>
    </row>
    <row r="4" customFormat="false" ht="16.5" hidden="false" customHeight="true" outlineLevel="0" collapsed="false">
      <c r="A4" s="8"/>
      <c r="B4" s="9"/>
      <c r="C4" s="10"/>
      <c r="D4" s="11"/>
      <c r="E4" s="11"/>
      <c r="F4" s="10"/>
      <c r="G4" s="10"/>
      <c r="H4" s="13" t="s">
        <v>11</v>
      </c>
      <c r="I4" s="13" t="s">
        <v>12</v>
      </c>
      <c r="J4" s="13" t="s">
        <v>11</v>
      </c>
      <c r="K4" s="13" t="s">
        <v>12</v>
      </c>
      <c r="L4" s="13" t="s">
        <v>11</v>
      </c>
      <c r="M4" s="14" t="s">
        <v>12</v>
      </c>
    </row>
    <row r="5" customFormat="false" ht="15.95" hidden="false" customHeight="true" outlineLevel="0" collapsed="false">
      <c r="A5" s="15"/>
      <c r="B5" s="16" t="s">
        <v>13</v>
      </c>
      <c r="C5" s="16"/>
      <c r="D5" s="16"/>
      <c r="E5" s="16"/>
      <c r="F5" s="16"/>
      <c r="G5" s="16"/>
      <c r="H5" s="16"/>
      <c r="I5" s="17"/>
      <c r="J5" s="17"/>
      <c r="K5" s="17"/>
      <c r="L5" s="17"/>
      <c r="M5" s="18"/>
    </row>
    <row r="6" customFormat="false" ht="15.95" hidden="false" customHeight="true" outlineLevel="0" collapsed="false">
      <c r="A6" s="15" t="n">
        <v>1</v>
      </c>
      <c r="B6" s="19" t="s">
        <v>14</v>
      </c>
      <c r="C6" s="20" t="s">
        <v>15</v>
      </c>
      <c r="D6" s="21" t="n">
        <v>13.9</v>
      </c>
      <c r="E6" s="21" t="n">
        <v>12.4</v>
      </c>
      <c r="F6" s="21" t="n">
        <v>10.4</v>
      </c>
      <c r="G6" s="21" t="n">
        <v>10.4</v>
      </c>
      <c r="H6" s="21" t="n">
        <v>10.4</v>
      </c>
      <c r="I6" s="21" t="n">
        <v>10.5</v>
      </c>
      <c r="J6" s="21" t="n">
        <v>10.5</v>
      </c>
      <c r="K6" s="21" t="n">
        <v>10.7</v>
      </c>
      <c r="L6" s="21" t="n">
        <v>10.7</v>
      </c>
      <c r="M6" s="22" t="n">
        <v>11</v>
      </c>
    </row>
    <row r="7" customFormat="false" ht="13.5" hidden="false" customHeight="true" outlineLevel="0" collapsed="false">
      <c r="A7" s="15"/>
      <c r="B7" s="23" t="s">
        <v>16</v>
      </c>
      <c r="C7" s="24" t="s">
        <v>17</v>
      </c>
      <c r="D7" s="25" t="s">
        <v>18</v>
      </c>
      <c r="E7" s="26" t="n">
        <f aca="false">E6/D6*100</f>
        <v>89.2086330935252</v>
      </c>
      <c r="F7" s="26" t="n">
        <f aca="false">F6/E6*100</f>
        <v>83.8709677419355</v>
      </c>
      <c r="G7" s="26" t="n">
        <f aca="false">G6/F6*100</f>
        <v>100</v>
      </c>
      <c r="H7" s="26" t="n">
        <f aca="false">H6/G6*100</f>
        <v>100</v>
      </c>
      <c r="I7" s="26" t="n">
        <f aca="false">I6/G6*100</f>
        <v>100.961538461538</v>
      </c>
      <c r="J7" s="26" t="n">
        <f aca="false">J6/H6*100</f>
        <v>100.961538461538</v>
      </c>
      <c r="K7" s="26" t="n">
        <f aca="false">K6/I6*100</f>
        <v>101.904761904762</v>
      </c>
      <c r="L7" s="26" t="n">
        <f aca="false">L6/J6*100</f>
        <v>101.904761904762</v>
      </c>
      <c r="M7" s="27" t="n">
        <f aca="false">M6/K6*100</f>
        <v>102.803738317757</v>
      </c>
      <c r="N7" s="28"/>
    </row>
    <row r="8" customFormat="false" ht="28.5" hidden="false" customHeight="true" outlineLevel="0" collapsed="false">
      <c r="A8" s="15" t="n">
        <v>2</v>
      </c>
      <c r="B8" s="29" t="s">
        <v>19</v>
      </c>
      <c r="C8" s="20" t="s">
        <v>15</v>
      </c>
      <c r="D8" s="30" t="n">
        <f aca="false">(D6*D69+E6*E69+F6*F69)/(D69+E69+F69)</f>
        <v>12.3023836549376</v>
      </c>
      <c r="E8" s="31" t="s">
        <v>18</v>
      </c>
      <c r="F8" s="31" t="s">
        <v>18</v>
      </c>
      <c r="G8" s="31" t="s">
        <v>18</v>
      </c>
      <c r="H8" s="31" t="s">
        <v>18</v>
      </c>
      <c r="I8" s="31" t="s">
        <v>18</v>
      </c>
      <c r="J8" s="31" t="s">
        <v>18</v>
      </c>
      <c r="K8" s="31" t="s">
        <v>18</v>
      </c>
      <c r="L8" s="31" t="s">
        <v>18</v>
      </c>
      <c r="M8" s="32" t="s">
        <v>18</v>
      </c>
      <c r="N8" s="28"/>
    </row>
    <row r="9" customFormat="false" ht="16.5" hidden="false" customHeight="true" outlineLevel="0" collapsed="false">
      <c r="A9" s="15"/>
      <c r="B9" s="16" t="s">
        <v>20</v>
      </c>
      <c r="C9" s="16"/>
      <c r="D9" s="16"/>
      <c r="E9" s="16"/>
      <c r="F9" s="16"/>
      <c r="G9" s="16"/>
      <c r="H9" s="16"/>
      <c r="I9" s="33"/>
      <c r="J9" s="33"/>
      <c r="K9" s="33"/>
      <c r="L9" s="33"/>
      <c r="M9" s="34"/>
    </row>
    <row r="10" customFormat="false" ht="15.95" hidden="false" customHeight="true" outlineLevel="0" collapsed="false">
      <c r="A10" s="15" t="n">
        <v>3</v>
      </c>
      <c r="B10" s="19" t="s">
        <v>21</v>
      </c>
      <c r="C10" s="35" t="s">
        <v>22</v>
      </c>
      <c r="D10" s="36" t="n">
        <v>4312</v>
      </c>
      <c r="E10" s="36" t="n">
        <v>4313</v>
      </c>
      <c r="F10" s="36" t="n">
        <v>4814</v>
      </c>
      <c r="G10" s="36" t="n">
        <v>4816</v>
      </c>
      <c r="H10" s="36" t="n">
        <v>4820</v>
      </c>
      <c r="I10" s="36" t="n">
        <v>4825</v>
      </c>
      <c r="J10" s="36" t="n">
        <v>4826</v>
      </c>
      <c r="K10" s="36" t="n">
        <v>4835</v>
      </c>
      <c r="L10" s="36" t="n">
        <v>4833</v>
      </c>
      <c r="M10" s="37" t="n">
        <v>4843</v>
      </c>
    </row>
    <row r="11" customFormat="false" ht="13.5" hidden="false" customHeight="true" outlineLevel="0" collapsed="false">
      <c r="A11" s="15"/>
      <c r="B11" s="23" t="s">
        <v>16</v>
      </c>
      <c r="C11" s="31" t="s">
        <v>17</v>
      </c>
      <c r="D11" s="25" t="s">
        <v>18</v>
      </c>
      <c r="E11" s="38" t="n">
        <f aca="false">E10/D10*100</f>
        <v>100.02319109462</v>
      </c>
      <c r="F11" s="38" t="n">
        <f aca="false">F10/E10*100</f>
        <v>111.616044516578</v>
      </c>
      <c r="G11" s="38" t="n">
        <f aca="false">G10/F10*100</f>
        <v>100.041545492314</v>
      </c>
      <c r="H11" s="38" t="n">
        <f aca="false">H10/G10*100</f>
        <v>100.083056478405</v>
      </c>
      <c r="I11" s="38" t="n">
        <f aca="false">I10/G10*100</f>
        <v>100.186877076412</v>
      </c>
      <c r="J11" s="39" t="n">
        <f aca="false">J10/H10*100</f>
        <v>100.124481327801</v>
      </c>
      <c r="K11" s="39" t="n">
        <f aca="false">K10/I10*100</f>
        <v>100.20725388601</v>
      </c>
      <c r="L11" s="39" t="n">
        <f aca="false">L10/J10*100</f>
        <v>100.145047658516</v>
      </c>
      <c r="M11" s="40" t="n">
        <f aca="false">M10/K10*100</f>
        <v>100.165460186143</v>
      </c>
      <c r="N11" s="28"/>
    </row>
    <row r="12" customFormat="false" ht="40.35" hidden="false" customHeight="true" outlineLevel="0" collapsed="false">
      <c r="A12" s="15" t="n">
        <v>4</v>
      </c>
      <c r="B12" s="41" t="s">
        <v>23</v>
      </c>
      <c r="C12" s="31" t="s">
        <v>24</v>
      </c>
      <c r="D12" s="42" t="n">
        <v>170</v>
      </c>
      <c r="E12" s="42" t="n">
        <v>170</v>
      </c>
      <c r="F12" s="42" t="n">
        <v>123.7</v>
      </c>
      <c r="G12" s="42" t="n">
        <v>75</v>
      </c>
      <c r="H12" s="42" t="n">
        <v>75.5</v>
      </c>
      <c r="I12" s="42" t="n">
        <v>76.5</v>
      </c>
      <c r="J12" s="42" t="n">
        <v>76.5</v>
      </c>
      <c r="K12" s="42" t="n">
        <v>78.5</v>
      </c>
      <c r="L12" s="42" t="n">
        <v>78</v>
      </c>
      <c r="M12" s="43" t="n">
        <v>81</v>
      </c>
    </row>
    <row r="13" customFormat="false" ht="13.5" hidden="false" customHeight="true" outlineLevel="0" collapsed="false">
      <c r="A13" s="15"/>
      <c r="B13" s="23" t="s">
        <v>16</v>
      </c>
      <c r="C13" s="31" t="s">
        <v>17</v>
      </c>
      <c r="D13" s="25" t="s">
        <v>18</v>
      </c>
      <c r="E13" s="38" t="n">
        <f aca="false">E12/D12*100</f>
        <v>100</v>
      </c>
      <c r="F13" s="38" t="n">
        <f aca="false">F12/E12*100</f>
        <v>72.7647058823529</v>
      </c>
      <c r="G13" s="38" t="n">
        <f aca="false">G12/F12*100</f>
        <v>60.6305578011318</v>
      </c>
      <c r="H13" s="38" t="n">
        <f aca="false">H12/G12*100</f>
        <v>100.666666666667</v>
      </c>
      <c r="I13" s="38" t="n">
        <f aca="false">I12/G12*100</f>
        <v>102</v>
      </c>
      <c r="J13" s="39" t="n">
        <f aca="false">J12/H12*100</f>
        <v>101.324503311258</v>
      </c>
      <c r="K13" s="39" t="n">
        <f aca="false">K12/I12*100</f>
        <v>102.614379084967</v>
      </c>
      <c r="L13" s="39" t="n">
        <f aca="false">L12/J12*100</f>
        <v>101.960784313725</v>
      </c>
      <c r="M13" s="40" t="n">
        <f aca="false">M12/K12*100</f>
        <v>103.184713375796</v>
      </c>
      <c r="N13" s="28"/>
    </row>
    <row r="14" customFormat="false" ht="13.5" hidden="false" customHeight="true" outlineLevel="0" collapsed="false">
      <c r="A14" s="15" t="n">
        <v>5</v>
      </c>
      <c r="B14" s="44" t="s">
        <v>25</v>
      </c>
      <c r="C14" s="31" t="s">
        <v>26</v>
      </c>
      <c r="D14" s="2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7"/>
    </row>
    <row r="15" customFormat="false" ht="13.5" hidden="false" customHeight="true" outlineLevel="0" collapsed="false">
      <c r="A15" s="15"/>
      <c r="B15" s="16" t="s">
        <v>27</v>
      </c>
      <c r="C15" s="16"/>
      <c r="D15" s="16"/>
      <c r="E15" s="16"/>
      <c r="F15" s="16"/>
      <c r="G15" s="16"/>
      <c r="H15" s="16"/>
      <c r="I15" s="48"/>
      <c r="J15" s="48"/>
      <c r="K15" s="48"/>
      <c r="L15" s="48"/>
      <c r="M15" s="49"/>
    </row>
    <row r="16" customFormat="false" ht="13.5" hidden="false" customHeight="true" outlineLevel="0" collapsed="false">
      <c r="A16" s="15" t="n">
        <v>6</v>
      </c>
      <c r="B16" s="50" t="s">
        <v>28</v>
      </c>
      <c r="C16" s="31" t="s">
        <v>29</v>
      </c>
      <c r="D16" s="51" t="n">
        <v>37537</v>
      </c>
      <c r="E16" s="51" t="n">
        <v>32584</v>
      </c>
      <c r="F16" s="51" t="n">
        <v>50865</v>
      </c>
      <c r="G16" s="51" t="n">
        <v>51300</v>
      </c>
      <c r="H16" s="51" t="n">
        <v>52800</v>
      </c>
      <c r="I16" s="51" t="n">
        <v>52840</v>
      </c>
      <c r="J16" s="51" t="n">
        <v>54400</v>
      </c>
      <c r="K16" s="51" t="n">
        <v>54600</v>
      </c>
      <c r="L16" s="51" t="n">
        <v>56100</v>
      </c>
      <c r="M16" s="52" t="n">
        <v>56400</v>
      </c>
      <c r="N16" s="28"/>
    </row>
    <row r="17" customFormat="false" ht="13.5" hidden="false" customHeight="true" outlineLevel="0" collapsed="false">
      <c r="A17" s="15" t="n">
        <v>7</v>
      </c>
      <c r="B17" s="50" t="s">
        <v>30</v>
      </c>
      <c r="C17" s="31" t="s">
        <v>29</v>
      </c>
      <c r="D17" s="51" t="n">
        <v>18549</v>
      </c>
      <c r="E17" s="51" t="n">
        <v>18283</v>
      </c>
      <c r="F17" s="51" t="n">
        <v>21469</v>
      </c>
      <c r="G17" s="51" t="n">
        <v>21600</v>
      </c>
      <c r="H17" s="51" t="n">
        <v>21800</v>
      </c>
      <c r="I17" s="51" t="n">
        <v>21900</v>
      </c>
      <c r="J17" s="51" t="n">
        <v>22100</v>
      </c>
      <c r="K17" s="51" t="n">
        <v>22300</v>
      </c>
      <c r="L17" s="51" t="n">
        <v>22450</v>
      </c>
      <c r="M17" s="52" t="n">
        <v>22750</v>
      </c>
      <c r="N17" s="28"/>
    </row>
    <row r="18" customFormat="false" ht="13.5" hidden="false" customHeight="true" outlineLevel="0" collapsed="false">
      <c r="A18" s="15" t="n">
        <v>8</v>
      </c>
      <c r="B18" s="53" t="s">
        <v>31</v>
      </c>
      <c r="C18" s="31" t="s">
        <v>17</v>
      </c>
      <c r="D18" s="54"/>
      <c r="E18" s="54"/>
      <c r="F18" s="55"/>
      <c r="G18" s="55"/>
      <c r="H18" s="55" t="n">
        <v>95</v>
      </c>
      <c r="I18" s="55" t="n">
        <v>96.8</v>
      </c>
      <c r="J18" s="55" t="n">
        <v>100.2</v>
      </c>
      <c r="K18" s="55" t="n">
        <v>100.6</v>
      </c>
      <c r="L18" s="55" t="n">
        <v>100.4</v>
      </c>
      <c r="M18" s="56" t="n">
        <v>100.8</v>
      </c>
    </row>
    <row r="19" customFormat="false" ht="13.5" hidden="false" customHeight="true" outlineLevel="0" collapsed="false">
      <c r="A19" s="57" t="n">
        <v>9</v>
      </c>
      <c r="B19" s="58" t="s">
        <v>32</v>
      </c>
      <c r="C19" s="59" t="s">
        <v>17</v>
      </c>
      <c r="D19" s="60" t="n">
        <v>105.5</v>
      </c>
      <c r="E19" s="60" t="n">
        <v>102.9</v>
      </c>
      <c r="F19" s="61" t="n">
        <v>104.3</v>
      </c>
      <c r="G19" s="61" t="n">
        <v>116.5</v>
      </c>
      <c r="H19" s="61" t="n">
        <v>109</v>
      </c>
      <c r="I19" s="61" t="n">
        <v>108.5</v>
      </c>
      <c r="J19" s="61" t="n">
        <v>104.6</v>
      </c>
      <c r="K19" s="61" t="n">
        <v>104.3</v>
      </c>
      <c r="L19" s="61" t="n">
        <v>104</v>
      </c>
      <c r="M19" s="62" t="n">
        <v>103.9</v>
      </c>
    </row>
    <row r="20" customFormat="false" ht="14.25" hidden="false" customHeight="true" outlineLevel="0" collapsed="false">
      <c r="A20" s="63"/>
      <c r="B20" s="5"/>
      <c r="C20" s="48"/>
      <c r="D20" s="48"/>
      <c r="E20" s="48"/>
      <c r="F20" s="48"/>
      <c r="G20" s="64" t="n">
        <f aca="false">G92/G10*1000</f>
        <v>75</v>
      </c>
      <c r="H20" s="64" t="n">
        <f aca="false">H92/H10*1000</f>
        <v>75.5</v>
      </c>
      <c r="I20" s="65" t="n">
        <f aca="false">I92/I10*1000</f>
        <v>75.6476683937824</v>
      </c>
      <c r="J20" s="65" t="n">
        <f aca="false">J92/J10*1000</f>
        <v>76.0464152507252</v>
      </c>
      <c r="K20" s="65" t="n">
        <f aca="false">K92/K10*1000</f>
        <v>76.5253360910031</v>
      </c>
      <c r="L20" s="65" t="n">
        <f aca="false">L92/L10*1000</f>
        <v>76.7639147527416</v>
      </c>
      <c r="M20" s="65" t="n">
        <f aca="false">M92/M10*1000</f>
        <v>77.534586000413</v>
      </c>
      <c r="O20" s="66" t="s">
        <v>33</v>
      </c>
    </row>
    <row r="21" customFormat="false" ht="16.5" hidden="false" customHeight="true" outlineLevel="0" collapsed="false">
      <c r="A21" s="63"/>
      <c r="B21" s="5" t="s">
        <v>34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A22" s="63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6.5" hidden="false" customHeight="true" outlineLevel="0" collapsed="false">
      <c r="A23" s="8" t="s">
        <v>1</v>
      </c>
      <c r="B23" s="9" t="s">
        <v>2</v>
      </c>
      <c r="C23" s="10" t="s">
        <v>3</v>
      </c>
      <c r="D23" s="11" t="s">
        <v>4</v>
      </c>
      <c r="E23" s="11" t="s">
        <v>5</v>
      </c>
      <c r="F23" s="10" t="s">
        <v>6</v>
      </c>
      <c r="G23" s="10" t="s">
        <v>7</v>
      </c>
      <c r="H23" s="11" t="s">
        <v>8</v>
      </c>
      <c r="I23" s="11"/>
      <c r="J23" s="12" t="s">
        <v>9</v>
      </c>
      <c r="K23" s="12"/>
      <c r="L23" s="12" t="s">
        <v>10</v>
      </c>
      <c r="M23" s="12"/>
    </row>
    <row r="24" customFormat="false" ht="16.5" hidden="false" customHeight="true" outlineLevel="0" collapsed="false">
      <c r="A24" s="8"/>
      <c r="B24" s="9"/>
      <c r="C24" s="10"/>
      <c r="D24" s="11"/>
      <c r="E24" s="11"/>
      <c r="F24" s="10"/>
      <c r="G24" s="10"/>
      <c r="H24" s="13" t="s">
        <v>11</v>
      </c>
      <c r="I24" s="13" t="s">
        <v>12</v>
      </c>
      <c r="J24" s="13" t="s">
        <v>11</v>
      </c>
      <c r="K24" s="13" t="s">
        <v>12</v>
      </c>
      <c r="L24" s="13" t="s">
        <v>11</v>
      </c>
      <c r="M24" s="14" t="s">
        <v>12</v>
      </c>
    </row>
    <row r="25" s="72" customFormat="true" ht="27.75" hidden="false" customHeight="true" outlineLevel="0" collapsed="false">
      <c r="A25" s="67" t="n">
        <v>11</v>
      </c>
      <c r="B25" s="68" t="s">
        <v>35</v>
      </c>
      <c r="C25" s="69" t="s">
        <v>36</v>
      </c>
      <c r="D25" s="70" t="n">
        <v>51</v>
      </c>
      <c r="E25" s="70" t="n">
        <v>45</v>
      </c>
      <c r="F25" s="70" t="n">
        <v>48</v>
      </c>
      <c r="G25" s="70" t="n">
        <v>48</v>
      </c>
      <c r="H25" s="70" t="n">
        <v>48</v>
      </c>
      <c r="I25" s="70" t="n">
        <v>49</v>
      </c>
      <c r="J25" s="70" t="n">
        <v>49</v>
      </c>
      <c r="K25" s="70" t="n">
        <v>51</v>
      </c>
      <c r="L25" s="70" t="n">
        <v>51</v>
      </c>
      <c r="M25" s="71" t="n">
        <v>54</v>
      </c>
    </row>
    <row r="26" s="72" customFormat="true" ht="15" hidden="false" customHeight="true" outlineLevel="0" collapsed="false">
      <c r="A26" s="15"/>
      <c r="B26" s="23" t="s">
        <v>16</v>
      </c>
      <c r="C26" s="31" t="s">
        <v>17</v>
      </c>
      <c r="D26" s="73" t="n">
        <v>81</v>
      </c>
      <c r="E26" s="74" t="n">
        <f aca="false">E25/D25*100</f>
        <v>88.2352941176471</v>
      </c>
      <c r="F26" s="74" t="n">
        <f aca="false">F25/E25*100</f>
        <v>106.666666666667</v>
      </c>
      <c r="G26" s="75" t="n">
        <f aca="false">G25/F25*100</f>
        <v>100</v>
      </c>
      <c r="H26" s="75" t="n">
        <f aca="false">H25/G25*100</f>
        <v>100</v>
      </c>
      <c r="I26" s="75" t="n">
        <f aca="false">I25/G25*100</f>
        <v>102.083333333333</v>
      </c>
      <c r="J26" s="75" t="n">
        <f aca="false">J25/H25*100</f>
        <v>102.083333333333</v>
      </c>
      <c r="K26" s="75" t="n">
        <f aca="false">K25/I25*100</f>
        <v>104.081632653061</v>
      </c>
      <c r="L26" s="75" t="n">
        <f aca="false">L25/J25*100</f>
        <v>104.081632653061</v>
      </c>
      <c r="M26" s="76" t="n">
        <f aca="false">M25/K25*100</f>
        <v>105.882352941176</v>
      </c>
      <c r="N26" s="77"/>
    </row>
    <row r="27" s="72" customFormat="true" ht="27.75" hidden="false" customHeight="true" outlineLevel="0" collapsed="false">
      <c r="A27" s="15" t="n">
        <v>12</v>
      </c>
      <c r="B27" s="50" t="s">
        <v>37</v>
      </c>
      <c r="C27" s="31" t="s">
        <v>36</v>
      </c>
      <c r="D27" s="78" t="n">
        <v>36</v>
      </c>
      <c r="E27" s="78" t="n">
        <v>31</v>
      </c>
      <c r="F27" s="78" t="n">
        <v>26</v>
      </c>
      <c r="G27" s="78" t="n">
        <v>26</v>
      </c>
      <c r="H27" s="78" t="n">
        <v>26</v>
      </c>
      <c r="I27" s="78" t="n">
        <v>27</v>
      </c>
      <c r="J27" s="78" t="n">
        <v>27</v>
      </c>
      <c r="K27" s="78" t="n">
        <v>29</v>
      </c>
      <c r="L27" s="78" t="n">
        <v>29</v>
      </c>
      <c r="M27" s="79" t="n">
        <v>32</v>
      </c>
    </row>
    <row r="28" s="72" customFormat="true" ht="15.75" hidden="false" customHeight="false" outlineLevel="0" collapsed="false">
      <c r="A28" s="57"/>
      <c r="B28" s="80" t="s">
        <v>16</v>
      </c>
      <c r="C28" s="59" t="s">
        <v>17</v>
      </c>
      <c r="D28" s="81" t="n">
        <v>70.6</v>
      </c>
      <c r="E28" s="82" t="n">
        <f aca="false">E27/D27*100</f>
        <v>86.1111111111111</v>
      </c>
      <c r="F28" s="82" t="n">
        <f aca="false">F27/E27*100</f>
        <v>83.8709677419355</v>
      </c>
      <c r="G28" s="83" t="n">
        <f aca="false">G27/F27*100</f>
        <v>100</v>
      </c>
      <c r="H28" s="83" t="n">
        <f aca="false">H27/G27*100</f>
        <v>100</v>
      </c>
      <c r="I28" s="83" t="n">
        <f aca="false">I27/G27*100</f>
        <v>103.846153846154</v>
      </c>
      <c r="J28" s="83" t="n">
        <f aca="false">J27/H27*100</f>
        <v>103.846153846154</v>
      </c>
      <c r="K28" s="83" t="n">
        <f aca="false">K27/I27*100</f>
        <v>107.407407407407</v>
      </c>
      <c r="L28" s="83" t="n">
        <f aca="false">L27/J27*100</f>
        <v>107.407407407407</v>
      </c>
      <c r="M28" s="84" t="n">
        <f aca="false">M27/K27*100</f>
        <v>110.344827586207</v>
      </c>
      <c r="N28" s="77"/>
    </row>
    <row r="29" s="72" customFormat="true" ht="15.75" hidden="false" customHeight="false" outlineLevel="0" collapsed="false">
      <c r="A29" s="85"/>
      <c r="B29" s="86"/>
      <c r="C29" s="87"/>
      <c r="D29" s="87"/>
      <c r="E29" s="87"/>
      <c r="F29" s="87"/>
      <c r="G29" s="87"/>
      <c r="H29" s="88"/>
      <c r="I29" s="88"/>
      <c r="J29" s="88"/>
      <c r="K29" s="88"/>
      <c r="L29" s="88"/>
      <c r="M29" s="89"/>
    </row>
    <row r="30" s="72" customFormat="true" ht="15" hidden="false" customHeight="false" outlineLevel="0" collapsed="false">
      <c r="A30" s="67" t="n">
        <v>13</v>
      </c>
      <c r="B30" s="68" t="s">
        <v>38</v>
      </c>
      <c r="C30" s="69" t="s">
        <v>29</v>
      </c>
      <c r="D30" s="51" t="n">
        <v>37537</v>
      </c>
      <c r="E30" s="51" t="n">
        <v>32584</v>
      </c>
      <c r="F30" s="51" t="n">
        <v>50865</v>
      </c>
      <c r="G30" s="90" t="n">
        <v>51300</v>
      </c>
      <c r="H30" s="90" t="n">
        <v>52800</v>
      </c>
      <c r="I30" s="90" t="n">
        <v>52840</v>
      </c>
      <c r="J30" s="90" t="n">
        <v>54400</v>
      </c>
      <c r="K30" s="90" t="n">
        <v>54600</v>
      </c>
      <c r="L30" s="90" t="n">
        <v>56100</v>
      </c>
      <c r="M30" s="91" t="n">
        <v>56400</v>
      </c>
      <c r="N30" s="92"/>
    </row>
    <row r="31" s="72" customFormat="true" ht="15" hidden="false" customHeight="false" outlineLevel="0" collapsed="false">
      <c r="A31" s="15"/>
      <c r="B31" s="23" t="s">
        <v>16</v>
      </c>
      <c r="C31" s="31" t="s">
        <v>17</v>
      </c>
      <c r="D31" s="73" t="n">
        <v>86.8</v>
      </c>
      <c r="E31" s="74" t="n">
        <f aca="false">E30/D30*100</f>
        <v>86.8050190478728</v>
      </c>
      <c r="F31" s="74" t="n">
        <f aca="false">F30/E30*100</f>
        <v>156.1042229315</v>
      </c>
      <c r="G31" s="75" t="n">
        <f aca="false">G30/F30*100</f>
        <v>100.855204954291</v>
      </c>
      <c r="H31" s="75" t="n">
        <f aca="false">H30/G30*100</f>
        <v>102.923976608187</v>
      </c>
      <c r="I31" s="75" t="n">
        <f aca="false">I30/G30*100</f>
        <v>103.001949317739</v>
      </c>
      <c r="J31" s="75" t="n">
        <f aca="false">J30/H30*100</f>
        <v>103.030303030303</v>
      </c>
      <c r="K31" s="75" t="n">
        <f aca="false">K30/I30*100</f>
        <v>103.33080999243</v>
      </c>
      <c r="L31" s="75" t="n">
        <f aca="false">L30/J30*100</f>
        <v>103.125</v>
      </c>
      <c r="M31" s="76" t="n">
        <f aca="false">M30/K30*100</f>
        <v>103.296703296703</v>
      </c>
      <c r="N31" s="93"/>
    </row>
    <row r="32" s="72" customFormat="true" ht="27.75" hidden="false" customHeight="true" outlineLevel="0" collapsed="false">
      <c r="A32" s="15" t="n">
        <v>14</v>
      </c>
      <c r="B32" s="50" t="s">
        <v>39</v>
      </c>
      <c r="C32" s="31" t="s">
        <v>29</v>
      </c>
      <c r="D32" s="51" t="n">
        <v>18549</v>
      </c>
      <c r="E32" s="51" t="n">
        <v>18283</v>
      </c>
      <c r="F32" s="51" t="n">
        <v>21469</v>
      </c>
      <c r="G32" s="94" t="n">
        <v>21600</v>
      </c>
      <c r="H32" s="94" t="n">
        <v>21800</v>
      </c>
      <c r="I32" s="94" t="n">
        <v>21900</v>
      </c>
      <c r="J32" s="94" t="n">
        <v>22100</v>
      </c>
      <c r="K32" s="94" t="n">
        <v>22300</v>
      </c>
      <c r="L32" s="94" t="n">
        <v>22450</v>
      </c>
      <c r="M32" s="95" t="n">
        <v>22750</v>
      </c>
      <c r="N32" s="92"/>
    </row>
    <row r="33" s="72" customFormat="true" ht="15.75" hidden="false" customHeight="false" outlineLevel="0" collapsed="false">
      <c r="A33" s="57"/>
      <c r="B33" s="80" t="s">
        <v>16</v>
      </c>
      <c r="C33" s="59" t="s">
        <v>17</v>
      </c>
      <c r="D33" s="81" t="n">
        <v>73.1</v>
      </c>
      <c r="E33" s="82" t="n">
        <f aca="false">E32/D32*100</f>
        <v>98.5659604291337</v>
      </c>
      <c r="F33" s="82" t="n">
        <f aca="false">F32/E32*100</f>
        <v>117.426024175464</v>
      </c>
      <c r="G33" s="83" t="n">
        <f aca="false">G32/F32*100</f>
        <v>100.610182123061</v>
      </c>
      <c r="H33" s="83" t="n">
        <f aca="false">H32/G32*100</f>
        <v>100.925925925926</v>
      </c>
      <c r="I33" s="83" t="n">
        <f aca="false">I32/G32*100</f>
        <v>101.388888888889</v>
      </c>
      <c r="J33" s="83" t="n">
        <f aca="false">J32/H32*100</f>
        <v>101.376146788991</v>
      </c>
      <c r="K33" s="83" t="n">
        <f aca="false">K32/I32*100</f>
        <v>101.826484018265</v>
      </c>
      <c r="L33" s="83" t="n">
        <f aca="false">L32/J32*100</f>
        <v>101.58371040724</v>
      </c>
      <c r="M33" s="84" t="n">
        <f aca="false">M32/K32*100</f>
        <v>102.017937219731</v>
      </c>
      <c r="N33" s="93"/>
    </row>
    <row r="34" s="72" customFormat="true" ht="14.25" hidden="false" customHeight="true" outlineLevel="0" collapsed="false">
      <c r="A34" s="96"/>
      <c r="B34" s="97"/>
      <c r="C34" s="98"/>
      <c r="D34" s="99"/>
      <c r="E34" s="99"/>
      <c r="F34" s="99"/>
      <c r="G34" s="100"/>
      <c r="H34" s="101"/>
      <c r="I34" s="101"/>
      <c r="J34" s="101"/>
      <c r="K34" s="101"/>
      <c r="L34" s="101"/>
      <c r="M34" s="101"/>
      <c r="N34" s="92"/>
    </row>
    <row r="35" s="72" customFormat="true" ht="16.7" hidden="false" customHeight="true" outlineLevel="0" collapsed="false">
      <c r="A35" s="102"/>
      <c r="B35" s="103" t="s">
        <v>40</v>
      </c>
      <c r="C35" s="103"/>
      <c r="D35" s="103"/>
      <c r="E35" s="103"/>
      <c r="F35" s="104"/>
      <c r="G35" s="104"/>
      <c r="H35" s="105"/>
      <c r="I35" s="105"/>
      <c r="J35" s="105"/>
      <c r="K35" s="105"/>
      <c r="L35" s="105"/>
      <c r="M35" s="105"/>
      <c r="N35" s="92"/>
    </row>
    <row r="36" s="72" customFormat="true" ht="15" hidden="false" customHeight="false" outlineLevel="0" collapsed="false">
      <c r="A36" s="67" t="n">
        <v>15</v>
      </c>
      <c r="B36" s="106" t="s">
        <v>41</v>
      </c>
      <c r="C36" s="69" t="s">
        <v>42</v>
      </c>
      <c r="D36" s="107" t="n">
        <f aca="false">D67+D98+D129</f>
        <v>2675</v>
      </c>
      <c r="E36" s="107" t="n">
        <f aca="false">E67+E98+E129</f>
        <v>2297</v>
      </c>
      <c r="F36" s="107" t="n">
        <f aca="false">F67+F98+F129</f>
        <v>1528.7</v>
      </c>
      <c r="G36" s="107" t="n">
        <f aca="false">G67+G98+G129</f>
        <v>1529</v>
      </c>
      <c r="H36" s="107" t="n">
        <f aca="false">H67+H98+H129</f>
        <v>1529</v>
      </c>
      <c r="I36" s="107" t="n">
        <f aca="false">I67+I98+I129</f>
        <v>1532</v>
      </c>
      <c r="J36" s="107" t="n">
        <f aca="false">J67+J98+J129</f>
        <v>1532</v>
      </c>
      <c r="K36" s="107" t="n">
        <f aca="false">K67+K98+K129</f>
        <v>1538</v>
      </c>
      <c r="L36" s="107" t="n">
        <f aca="false">L67+L98+L129</f>
        <v>1538</v>
      </c>
      <c r="M36" s="108" t="n">
        <f aca="false">M67+M98+M129</f>
        <v>1547</v>
      </c>
      <c r="N36" s="77"/>
    </row>
    <row r="37" s="72" customFormat="true" ht="15" hidden="false" customHeight="false" outlineLevel="0" collapsed="false">
      <c r="A37" s="15"/>
      <c r="B37" s="23" t="s">
        <v>16</v>
      </c>
      <c r="C37" s="31" t="s">
        <v>17</v>
      </c>
      <c r="D37" s="109" t="n">
        <v>98.6</v>
      </c>
      <c r="E37" s="110" t="n">
        <f aca="false">E36/D36*100</f>
        <v>85.8691588785047</v>
      </c>
      <c r="F37" s="110" t="n">
        <f aca="false">F36/E36*100</f>
        <v>66.5520243796256</v>
      </c>
      <c r="G37" s="75" t="n">
        <f aca="false">G36/F36*100</f>
        <v>100.019624517564</v>
      </c>
      <c r="H37" s="75" t="n">
        <f aca="false">H36/G36*100</f>
        <v>100</v>
      </c>
      <c r="I37" s="75" t="n">
        <f aca="false">I36/G36*100</f>
        <v>100.196206671027</v>
      </c>
      <c r="J37" s="75" t="n">
        <f aca="false">J36/H36*100</f>
        <v>100.196206671027</v>
      </c>
      <c r="K37" s="75" t="n">
        <f aca="false">K36/I36*100</f>
        <v>100.391644908616</v>
      </c>
      <c r="L37" s="75" t="n">
        <f aca="false">L36/J36*100</f>
        <v>100.391644908616</v>
      </c>
      <c r="M37" s="76" t="n">
        <f aca="false">M36/K36*100</f>
        <v>100.585175552666</v>
      </c>
      <c r="N37" s="77"/>
    </row>
    <row r="38" s="72" customFormat="true" ht="15" hidden="false" customHeight="false" outlineLevel="0" collapsed="false">
      <c r="A38" s="15" t="n">
        <v>16</v>
      </c>
      <c r="B38" s="50" t="s">
        <v>43</v>
      </c>
      <c r="C38" s="31" t="s">
        <v>42</v>
      </c>
      <c r="D38" s="111" t="n">
        <f aca="false">D69+D100+D131</f>
        <v>518</v>
      </c>
      <c r="E38" s="111" t="n">
        <f aca="false">E69+E100+E131</f>
        <v>458</v>
      </c>
      <c r="F38" s="111" t="n">
        <f aca="false">F69+F100+F131</f>
        <v>496.7</v>
      </c>
      <c r="G38" s="111" t="n">
        <f aca="false">G69+G100+G131</f>
        <v>496.7</v>
      </c>
      <c r="H38" s="111" t="n">
        <f aca="false">H69+H100+H131</f>
        <v>496.7</v>
      </c>
      <c r="I38" s="111" t="n">
        <f aca="false">I69+I100+I131</f>
        <v>498.3</v>
      </c>
      <c r="J38" s="111" t="n">
        <f aca="false">J69+J100+J131</f>
        <v>498.3</v>
      </c>
      <c r="K38" s="111" t="n">
        <f aca="false">K69+K100+K131</f>
        <v>502.5</v>
      </c>
      <c r="L38" s="111" t="n">
        <f aca="false">L69+L100+L131</f>
        <v>502.5</v>
      </c>
      <c r="M38" s="112" t="n">
        <f aca="false">M69+M100+M131</f>
        <v>508.8</v>
      </c>
      <c r="N38" s="77"/>
    </row>
    <row r="39" s="72" customFormat="true" ht="15" hidden="false" customHeight="true" outlineLevel="0" collapsed="false">
      <c r="A39" s="57"/>
      <c r="B39" s="80" t="s">
        <v>16</v>
      </c>
      <c r="C39" s="59" t="s">
        <v>17</v>
      </c>
      <c r="D39" s="113" t="n">
        <v>117.7</v>
      </c>
      <c r="E39" s="114" t="n">
        <f aca="false">E38/D38*100</f>
        <v>88.4169884169884</v>
      </c>
      <c r="F39" s="114" t="n">
        <f aca="false">F38/E38*100</f>
        <v>108.449781659389</v>
      </c>
      <c r="G39" s="83" t="n">
        <f aca="false">G38/F38*100</f>
        <v>100</v>
      </c>
      <c r="H39" s="83" t="n">
        <f aca="false">H38/G38*100</f>
        <v>100</v>
      </c>
      <c r="I39" s="83" t="n">
        <f aca="false">I38/G38*100</f>
        <v>100.32212603181</v>
      </c>
      <c r="J39" s="83" t="n">
        <f aca="false">J38/H38*100</f>
        <v>100.32212603181</v>
      </c>
      <c r="K39" s="83" t="n">
        <f aca="false">K38/I38*100</f>
        <v>100.842865743528</v>
      </c>
      <c r="L39" s="83" t="n">
        <f aca="false">L38/J38*100</f>
        <v>100.842865743528</v>
      </c>
      <c r="M39" s="84" t="n">
        <f aca="false">M38/K38*100</f>
        <v>101.253731343284</v>
      </c>
      <c r="N39" s="77"/>
    </row>
    <row r="40" customFormat="false" ht="18" hidden="false" customHeight="true" outlineLevel="0" collapsed="false">
      <c r="A40" s="115"/>
      <c r="B40" s="116" t="s">
        <v>44</v>
      </c>
      <c r="C40" s="116"/>
      <c r="D40" s="116"/>
      <c r="E40" s="117"/>
      <c r="F40" s="117"/>
      <c r="G40" s="117"/>
      <c r="H40" s="117"/>
      <c r="I40" s="117"/>
      <c r="J40" s="117"/>
      <c r="K40" s="117"/>
      <c r="L40" s="117"/>
      <c r="M40" s="118"/>
    </row>
    <row r="41" customFormat="false" ht="15" hidden="false" customHeight="false" outlineLevel="0" collapsed="false">
      <c r="A41" s="119" t="n">
        <v>17</v>
      </c>
      <c r="B41" s="68" t="s">
        <v>45</v>
      </c>
      <c r="C41" s="69" t="s">
        <v>46</v>
      </c>
      <c r="D41" s="120" t="n">
        <f aca="false">D72+D103+D134</f>
        <v>689</v>
      </c>
      <c r="E41" s="120" t="n">
        <f aca="false">E72+E103+E134</f>
        <v>628</v>
      </c>
      <c r="F41" s="120" t="n">
        <f aca="false">F72+F103+F134</f>
        <v>492</v>
      </c>
      <c r="G41" s="120" t="n">
        <f aca="false">G72+G103+G134</f>
        <v>492</v>
      </c>
      <c r="H41" s="120" t="n">
        <f aca="false">H72+H103+H134</f>
        <v>494</v>
      </c>
      <c r="I41" s="120" t="n">
        <f aca="false">I72+I103+I134</f>
        <v>497</v>
      </c>
      <c r="J41" s="120" t="n">
        <f aca="false">J72+J103+J134</f>
        <v>499</v>
      </c>
      <c r="K41" s="120" t="n">
        <f aca="false">K72+K103+K134</f>
        <v>506</v>
      </c>
      <c r="L41" s="120" t="n">
        <f aca="false">L72+L103+L134</f>
        <v>507</v>
      </c>
      <c r="M41" s="121" t="n">
        <f aca="false">M72+M103+M134</f>
        <v>518</v>
      </c>
      <c r="N41" s="28"/>
    </row>
    <row r="42" customFormat="false" ht="15" hidden="false" customHeight="false" outlineLevel="0" collapsed="false">
      <c r="A42" s="122"/>
      <c r="B42" s="23" t="s">
        <v>16</v>
      </c>
      <c r="C42" s="31" t="s">
        <v>17</v>
      </c>
      <c r="D42" s="109" t="n">
        <v>94.5</v>
      </c>
      <c r="E42" s="110" t="n">
        <f aca="false">E41/D41*100</f>
        <v>91.1465892597968</v>
      </c>
      <c r="F42" s="110" t="n">
        <f aca="false">F41/E41*100</f>
        <v>78.343949044586</v>
      </c>
      <c r="G42" s="75" t="n">
        <f aca="false">G41/F41*100</f>
        <v>100</v>
      </c>
      <c r="H42" s="75" t="n">
        <f aca="false">H41/G41*100</f>
        <v>100.406504065041</v>
      </c>
      <c r="I42" s="75" t="n">
        <f aca="false">I41/G41*100</f>
        <v>101.016260162602</v>
      </c>
      <c r="J42" s="75" t="n">
        <f aca="false">J41/H41*100</f>
        <v>101.012145748988</v>
      </c>
      <c r="K42" s="75" t="n">
        <f aca="false">K41/I41*100</f>
        <v>101.810865191147</v>
      </c>
      <c r="L42" s="75" t="n">
        <f aca="false">L41/J41*100</f>
        <v>101.603206412826</v>
      </c>
      <c r="M42" s="76" t="n">
        <f aca="false">M41/K41*100</f>
        <v>102.371541501976</v>
      </c>
      <c r="N42" s="28"/>
    </row>
    <row r="43" customFormat="false" ht="15" hidden="false" customHeight="false" outlineLevel="0" collapsed="false">
      <c r="A43" s="122" t="n">
        <v>18</v>
      </c>
      <c r="B43" s="50" t="s">
        <v>47</v>
      </c>
      <c r="C43" s="31" t="s">
        <v>46</v>
      </c>
      <c r="D43" s="123" t="n">
        <f aca="false">D74+D105+D136</f>
        <v>287</v>
      </c>
      <c r="E43" s="123" t="n">
        <f aca="false">E74+E105+E136</f>
        <v>284</v>
      </c>
      <c r="F43" s="123" t="n">
        <f aca="false">F74+F105+F136</f>
        <v>192</v>
      </c>
      <c r="G43" s="123" t="n">
        <f aca="false">G74+G105+G136</f>
        <v>193</v>
      </c>
      <c r="H43" s="123" t="n">
        <f aca="false">H74+H105+H136</f>
        <v>194</v>
      </c>
      <c r="I43" s="123" t="n">
        <f aca="false">I74+I105+I136</f>
        <v>197</v>
      </c>
      <c r="J43" s="123" t="n">
        <f aca="false">J74+J105+J136</f>
        <v>198</v>
      </c>
      <c r="K43" s="123" t="n">
        <f aca="false">K74+K105+K136</f>
        <v>204</v>
      </c>
      <c r="L43" s="123" t="n">
        <f aca="false">L74+L105+L136</f>
        <v>205</v>
      </c>
      <c r="M43" s="124" t="n">
        <f aca="false">M74+M105+M136</f>
        <v>214</v>
      </c>
      <c r="N43" s="28"/>
    </row>
    <row r="44" customFormat="false" ht="15" hidden="false" customHeight="false" outlineLevel="0" collapsed="false">
      <c r="A44" s="122"/>
      <c r="B44" s="23" t="s">
        <v>16</v>
      </c>
      <c r="C44" s="31" t="s">
        <v>17</v>
      </c>
      <c r="D44" s="109" t="n">
        <v>90.8</v>
      </c>
      <c r="E44" s="110" t="n">
        <f aca="false">E43/D43*100</f>
        <v>98.9547038327526</v>
      </c>
      <c r="F44" s="110" t="n">
        <f aca="false">F43/E43*100</f>
        <v>67.6056338028169</v>
      </c>
      <c r="G44" s="75" t="n">
        <f aca="false">G43/F43*100</f>
        <v>100.520833333333</v>
      </c>
      <c r="H44" s="75" t="n">
        <f aca="false">H43/G43*100</f>
        <v>100.518134715026</v>
      </c>
      <c r="I44" s="75" t="n">
        <f aca="false">I43/G43*100</f>
        <v>102.072538860104</v>
      </c>
      <c r="J44" s="75" t="n">
        <f aca="false">J43/H43*100</f>
        <v>102.061855670103</v>
      </c>
      <c r="K44" s="75" t="n">
        <f aca="false">K43/I43*100</f>
        <v>103.553299492386</v>
      </c>
      <c r="L44" s="75" t="n">
        <f aca="false">L43/J43*100</f>
        <v>103.535353535354</v>
      </c>
      <c r="M44" s="76" t="n">
        <f aca="false">M43/K43*100</f>
        <v>104.901960784314</v>
      </c>
      <c r="N44" s="28"/>
    </row>
    <row r="45" customFormat="false" ht="15" hidden="false" customHeight="false" outlineLevel="0" collapsed="false">
      <c r="A45" s="122" t="n">
        <v>19</v>
      </c>
      <c r="B45" s="50" t="s">
        <v>48</v>
      </c>
      <c r="C45" s="31" t="s">
        <v>46</v>
      </c>
      <c r="D45" s="123" t="n">
        <f aca="false">D76+D107+D138</f>
        <v>232</v>
      </c>
      <c r="E45" s="123" t="n">
        <f aca="false">E76+E107+E138</f>
        <v>223</v>
      </c>
      <c r="F45" s="123" t="n">
        <f aca="false">F76+F107+F138</f>
        <v>152</v>
      </c>
      <c r="G45" s="123" t="n">
        <f aca="false">G76+G107+G138</f>
        <v>153</v>
      </c>
      <c r="H45" s="123" t="n">
        <f aca="false">H76+H107+H138</f>
        <v>153</v>
      </c>
      <c r="I45" s="123" t="n">
        <f aca="false">I76+I107+I138</f>
        <v>156</v>
      </c>
      <c r="J45" s="123" t="n">
        <f aca="false">J76+J107+J138</f>
        <v>155</v>
      </c>
      <c r="K45" s="123" t="n">
        <f aca="false">K76+K107+K138</f>
        <v>160</v>
      </c>
      <c r="L45" s="123" t="n">
        <f aca="false">L76+L107+L138</f>
        <v>158</v>
      </c>
      <c r="M45" s="124" t="n">
        <f aca="false">M76+M107+M138</f>
        <v>165</v>
      </c>
      <c r="N45" s="28"/>
    </row>
    <row r="46" customFormat="false" ht="15" hidden="false" customHeight="false" outlineLevel="0" collapsed="false">
      <c r="A46" s="122"/>
      <c r="B46" s="23" t="s">
        <v>16</v>
      </c>
      <c r="C46" s="31" t="s">
        <v>17</v>
      </c>
      <c r="D46" s="109" t="n">
        <v>89.6</v>
      </c>
      <c r="E46" s="125" t="n">
        <f aca="false">E45/D45*100</f>
        <v>96.1206896551724</v>
      </c>
      <c r="F46" s="125" t="n">
        <f aca="false">F45/E45*100</f>
        <v>68.1614349775785</v>
      </c>
      <c r="G46" s="75" t="n">
        <f aca="false">G45/F45*100</f>
        <v>100.657894736842</v>
      </c>
      <c r="H46" s="75" t="n">
        <f aca="false">H45/G45*100</f>
        <v>100</v>
      </c>
      <c r="I46" s="75" t="n">
        <f aca="false">I45/G45*100</f>
        <v>101.960784313725</v>
      </c>
      <c r="J46" s="75" t="n">
        <f aca="false">J45/H45*100</f>
        <v>101.307189542484</v>
      </c>
      <c r="K46" s="75" t="n">
        <f aca="false">K45/I45*100</f>
        <v>102.564102564103</v>
      </c>
      <c r="L46" s="75" t="n">
        <f aca="false">L45/J45*100</f>
        <v>101.935483870968</v>
      </c>
      <c r="M46" s="76" t="n">
        <f aca="false">M45/K45*100</f>
        <v>103.125</v>
      </c>
      <c r="N46" s="28"/>
    </row>
    <row r="47" customFormat="false" ht="15" hidden="false" customHeight="false" outlineLevel="0" collapsed="false">
      <c r="A47" s="122" t="n">
        <v>20</v>
      </c>
      <c r="B47" s="50" t="s">
        <v>49</v>
      </c>
      <c r="C47" s="31" t="s">
        <v>46</v>
      </c>
      <c r="D47" s="123" t="n">
        <f aca="false">D78+D109+D140</f>
        <v>370</v>
      </c>
      <c r="E47" s="123" t="n">
        <f aca="false">E78+E109+E140</f>
        <v>360</v>
      </c>
      <c r="F47" s="123" t="n">
        <f aca="false">F78+F109+F140</f>
        <v>281</v>
      </c>
      <c r="G47" s="123" t="n">
        <f aca="false">G78+G109+G140</f>
        <v>282</v>
      </c>
      <c r="H47" s="123" t="n">
        <f aca="false">H78+H109+H140</f>
        <v>283</v>
      </c>
      <c r="I47" s="123" t="n">
        <f aca="false">I78+I109+I140</f>
        <v>284</v>
      </c>
      <c r="J47" s="123" t="n">
        <f aca="false">J78+J109+J140</f>
        <v>285</v>
      </c>
      <c r="K47" s="123" t="n">
        <f aca="false">K78+K109+K140</f>
        <v>287</v>
      </c>
      <c r="L47" s="123" t="n">
        <f aca="false">L78+L109+L140</f>
        <v>288</v>
      </c>
      <c r="M47" s="124" t="n">
        <f aca="false">M78+M109+M140</f>
        <v>291</v>
      </c>
      <c r="N47" s="28"/>
    </row>
    <row r="48" customFormat="false" ht="15" hidden="false" customHeight="false" outlineLevel="0" collapsed="false">
      <c r="A48" s="122"/>
      <c r="B48" s="23" t="s">
        <v>16</v>
      </c>
      <c r="C48" s="31" t="s">
        <v>17</v>
      </c>
      <c r="D48" s="109" t="n">
        <v>98.1</v>
      </c>
      <c r="E48" s="125" t="n">
        <f aca="false">E47/D47*100</f>
        <v>97.2972972972973</v>
      </c>
      <c r="F48" s="125" t="n">
        <f aca="false">F47/E47*100</f>
        <v>78.0555555555556</v>
      </c>
      <c r="G48" s="75" t="n">
        <f aca="false">G47/F47*100</f>
        <v>100.355871886121</v>
      </c>
      <c r="H48" s="75" t="n">
        <f aca="false">H47/G47*100</f>
        <v>100.354609929078</v>
      </c>
      <c r="I48" s="75" t="n">
        <f aca="false">I47/G47*100</f>
        <v>100.709219858156</v>
      </c>
      <c r="J48" s="75" t="n">
        <f aca="false">J47/H47*100</f>
        <v>100.706713780919</v>
      </c>
      <c r="K48" s="75" t="n">
        <f aca="false">K47/I47*100</f>
        <v>101.056338028169</v>
      </c>
      <c r="L48" s="75" t="n">
        <f aca="false">L47/J47*100</f>
        <v>101.052631578947</v>
      </c>
      <c r="M48" s="76" t="n">
        <f aca="false">M47/K47*100</f>
        <v>101.393728222997</v>
      </c>
      <c r="N48" s="28"/>
    </row>
    <row r="49" customFormat="false" ht="15" hidden="false" customHeight="false" outlineLevel="0" collapsed="false">
      <c r="A49" s="122" t="n">
        <v>21</v>
      </c>
      <c r="B49" s="50" t="s">
        <v>50</v>
      </c>
      <c r="C49" s="31" t="s">
        <v>51</v>
      </c>
      <c r="D49" s="126" t="n">
        <f aca="false">D80+D111+D142</f>
        <v>2.859</v>
      </c>
      <c r="E49" s="127" t="n">
        <f aca="false">E80+E111+E142</f>
        <v>2.709</v>
      </c>
      <c r="F49" s="127" t="n">
        <f aca="false">F80+F111+F142</f>
        <v>2.583</v>
      </c>
      <c r="G49" s="127" t="n">
        <f aca="false">G80+G111+G142</f>
        <v>2.59</v>
      </c>
      <c r="H49" s="127" t="n">
        <f aca="false">H80+H111+H142</f>
        <v>2.6</v>
      </c>
      <c r="I49" s="127" t="n">
        <f aca="false">I80+I111+I142</f>
        <v>2.61</v>
      </c>
      <c r="J49" s="127" t="n">
        <f aca="false">J80+J111+J142</f>
        <v>2.62</v>
      </c>
      <c r="K49" s="127" t="n">
        <f aca="false">K80+K111+K142</f>
        <v>2.64</v>
      </c>
      <c r="L49" s="127" t="n">
        <f aca="false">L80+L111+L142</f>
        <v>2.65</v>
      </c>
      <c r="M49" s="128" t="n">
        <f aca="false">M80+M111+M142</f>
        <v>2.68</v>
      </c>
      <c r="N49" s="28"/>
    </row>
    <row r="50" customFormat="false" ht="15.75" hidden="false" customHeight="false" outlineLevel="0" collapsed="false">
      <c r="A50" s="129"/>
      <c r="B50" s="80" t="s">
        <v>16</v>
      </c>
      <c r="C50" s="59" t="s">
        <v>17</v>
      </c>
      <c r="D50" s="113" t="n">
        <v>94.1</v>
      </c>
      <c r="E50" s="114" t="n">
        <f aca="false">E49/D49*100</f>
        <v>94.7534102833159</v>
      </c>
      <c r="F50" s="114" t="n">
        <f aca="false">F49/E49*100</f>
        <v>95.3488372093023</v>
      </c>
      <c r="G50" s="83" t="n">
        <f aca="false">G49/F49*100</f>
        <v>100.271002710027</v>
      </c>
      <c r="H50" s="83" t="n">
        <f aca="false">H49/G49*100</f>
        <v>100.3861003861</v>
      </c>
      <c r="I50" s="83" t="n">
        <f aca="false">I49/G49*100</f>
        <v>100.772200772201</v>
      </c>
      <c r="J50" s="83" t="n">
        <f aca="false">J49/H49*100</f>
        <v>100.769230769231</v>
      </c>
      <c r="K50" s="83" t="n">
        <f aca="false">K49/I49*100</f>
        <v>101.149425287356</v>
      </c>
      <c r="L50" s="83" t="n">
        <f aca="false">L49/J49*100</f>
        <v>101.145038167939</v>
      </c>
      <c r="M50" s="84" t="n">
        <f aca="false">M49/K49*100</f>
        <v>101.515151515152</v>
      </c>
      <c r="N50" s="28"/>
    </row>
    <row r="51" customFormat="false" ht="16.5" hidden="false" customHeight="true" outlineLevel="0" collapsed="false">
      <c r="A51" s="115"/>
      <c r="B51" s="116" t="s">
        <v>52</v>
      </c>
      <c r="C51" s="116"/>
      <c r="D51" s="116"/>
      <c r="E51" s="117"/>
      <c r="F51" s="117"/>
      <c r="G51" s="117" t="n">
        <f aca="false">G52/G38*10</f>
        <v>10.9873162874975</v>
      </c>
      <c r="H51" s="117" t="n">
        <f aca="false">H52/H38*10</f>
        <v>10.9913428628951</v>
      </c>
      <c r="I51" s="117" t="n">
        <f aca="false">I52/I38*10</f>
        <v>11.0716435881999</v>
      </c>
      <c r="J51" s="117" t="n">
        <f aca="false">J52/J38*10</f>
        <v>11.0676299418021</v>
      </c>
      <c r="K51" s="117" t="n">
        <f aca="false">K52/K38*10</f>
        <v>11.2262686567164</v>
      </c>
      <c r="L51" s="117" t="n">
        <f aca="false">L52/L38*10</f>
        <v>11.2043781094527</v>
      </c>
      <c r="M51" s="117" t="n">
        <f aca="false">M52/M38*10</f>
        <v>11.4406446540881</v>
      </c>
      <c r="O51" s="1" t="s">
        <v>53</v>
      </c>
    </row>
    <row r="52" customFormat="false" ht="15" hidden="false" customHeight="false" outlineLevel="0" collapsed="false">
      <c r="A52" s="119" t="n">
        <v>22</v>
      </c>
      <c r="B52" s="68" t="s">
        <v>54</v>
      </c>
      <c r="C52" s="69" t="s">
        <v>26</v>
      </c>
      <c r="D52" s="107" t="n">
        <f aca="false">D83+D114+D145</f>
        <v>719.7</v>
      </c>
      <c r="E52" s="107" t="n">
        <f aca="false">E83+E114+E145</f>
        <v>453.2</v>
      </c>
      <c r="F52" s="107" t="n">
        <f aca="false">F83+F114+F145</f>
        <v>485.9</v>
      </c>
      <c r="G52" s="107" t="n">
        <f aca="false">G83+G114+G145</f>
        <v>545.74</v>
      </c>
      <c r="H52" s="107" t="n">
        <f aca="false">H83+H114+H145</f>
        <v>545.94</v>
      </c>
      <c r="I52" s="107" t="n">
        <f aca="false">I83+I114+I145</f>
        <v>551.7</v>
      </c>
      <c r="J52" s="107" t="n">
        <f aca="false">J83+J114+J145</f>
        <v>551.5</v>
      </c>
      <c r="K52" s="107" t="n">
        <f aca="false">K83+K114+K145</f>
        <v>564.12</v>
      </c>
      <c r="L52" s="107" t="n">
        <f aca="false">L83+L114+L145</f>
        <v>563.02</v>
      </c>
      <c r="M52" s="108" t="n">
        <f aca="false">M83+M114+M145</f>
        <v>582.1</v>
      </c>
      <c r="N52" s="28"/>
    </row>
    <row r="53" customFormat="false" ht="15" hidden="false" customHeight="false" outlineLevel="0" collapsed="false">
      <c r="A53" s="122"/>
      <c r="B53" s="23" t="s">
        <v>16</v>
      </c>
      <c r="C53" s="31" t="s">
        <v>17</v>
      </c>
      <c r="D53" s="109" t="n">
        <v>144.3</v>
      </c>
      <c r="E53" s="125" t="n">
        <f aca="false">E52/D52*100</f>
        <v>62.9706822287064</v>
      </c>
      <c r="F53" s="125" t="n">
        <f aca="false">F52/E52*100</f>
        <v>107.215357458076</v>
      </c>
      <c r="G53" s="75" t="n">
        <f aca="false">G52/F52*100</f>
        <v>112.315291212184</v>
      </c>
      <c r="H53" s="75" t="n">
        <f aca="false">H52/G52*100</f>
        <v>100.036647487815</v>
      </c>
      <c r="I53" s="75" t="n">
        <f aca="false">I52/G52*100</f>
        <v>101.092095136878</v>
      </c>
      <c r="J53" s="75" t="n">
        <f aca="false">J52/H52*100</f>
        <v>101.018426933363</v>
      </c>
      <c r="K53" s="75" t="n">
        <f aca="false">K52/I52*100</f>
        <v>102.251223491028</v>
      </c>
      <c r="L53" s="75" t="n">
        <f aca="false">L52/J52*100</f>
        <v>102.088848594742</v>
      </c>
      <c r="M53" s="76" t="n">
        <f aca="false">M52/K52*100</f>
        <v>103.187265120896</v>
      </c>
      <c r="N53" s="28"/>
    </row>
    <row r="54" customFormat="false" ht="15" hidden="false" customHeight="false" outlineLevel="0" collapsed="false">
      <c r="A54" s="122" t="n">
        <v>23</v>
      </c>
      <c r="B54" s="50" t="s">
        <v>55</v>
      </c>
      <c r="C54" s="31" t="s">
        <v>26</v>
      </c>
      <c r="D54" s="111" t="n">
        <f aca="false">D85+D116+D147</f>
        <v>2024.5</v>
      </c>
      <c r="E54" s="111" t="n">
        <f aca="false">E85+E116+E147</f>
        <v>1640</v>
      </c>
      <c r="F54" s="111" t="n">
        <f aca="false">F85+F116+F147</f>
        <v>1328.5</v>
      </c>
      <c r="G54" s="111" t="n">
        <f aca="false">G85+G116+G147</f>
        <v>1328.8</v>
      </c>
      <c r="H54" s="111" t="n">
        <f aca="false">H85+H116+H147</f>
        <v>1330</v>
      </c>
      <c r="I54" s="111" t="n">
        <f aca="false">I85+I116+I147</f>
        <v>1332</v>
      </c>
      <c r="J54" s="111" t="n">
        <f aca="false">J85+J116+J147</f>
        <v>1331.8</v>
      </c>
      <c r="K54" s="111" t="n">
        <f aca="false">K85+K116+K147</f>
        <v>1336</v>
      </c>
      <c r="L54" s="111" t="n">
        <f aca="false">L85+L116+L147</f>
        <v>1333.8</v>
      </c>
      <c r="M54" s="112" t="n">
        <f aca="false">M85+M116+M147</f>
        <v>1341</v>
      </c>
      <c r="N54" s="28"/>
    </row>
    <row r="55" customFormat="false" ht="15" hidden="false" customHeight="false" outlineLevel="0" collapsed="false">
      <c r="A55" s="122"/>
      <c r="B55" s="23" t="s">
        <v>16</v>
      </c>
      <c r="C55" s="31" t="s">
        <v>17</v>
      </c>
      <c r="D55" s="109" t="n">
        <v>102.9</v>
      </c>
      <c r="E55" s="110" t="n">
        <f aca="false">E54/D54*100</f>
        <v>81.0076562114102</v>
      </c>
      <c r="F55" s="110" t="n">
        <f aca="false">F54/E54*100</f>
        <v>81.0060975609756</v>
      </c>
      <c r="G55" s="75" t="n">
        <f aca="false">G54/F54*100</f>
        <v>100.02258185924</v>
      </c>
      <c r="H55" s="75" t="n">
        <f aca="false">H54/G54*100</f>
        <v>100.090307043949</v>
      </c>
      <c r="I55" s="75" t="n">
        <f aca="false">I54/G54*100</f>
        <v>100.240818783865</v>
      </c>
      <c r="J55" s="75" t="n">
        <f aca="false">J54/H54*100</f>
        <v>100.135338345865</v>
      </c>
      <c r="K55" s="75" t="n">
        <f aca="false">K54/I54*100</f>
        <v>100.3003003003</v>
      </c>
      <c r="L55" s="75" t="n">
        <f aca="false">L54/J54*100</f>
        <v>100.150172698603</v>
      </c>
      <c r="M55" s="76" t="n">
        <f aca="false">M54/K54*100</f>
        <v>100.374251497006</v>
      </c>
      <c r="N55" s="28"/>
    </row>
    <row r="56" customFormat="false" ht="15" hidden="false" customHeight="false" outlineLevel="0" collapsed="false">
      <c r="A56" s="122" t="n">
        <v>24</v>
      </c>
      <c r="B56" s="50" t="s">
        <v>56</v>
      </c>
      <c r="C56" s="31" t="s">
        <v>26</v>
      </c>
      <c r="D56" s="111" t="n">
        <f aca="false">D87+D118+D149</f>
        <v>514.8</v>
      </c>
      <c r="E56" s="111" t="n">
        <f aca="false">E87+E118+E149</f>
        <v>542.2</v>
      </c>
      <c r="F56" s="111" t="n">
        <f aca="false">F87+F118+F149</f>
        <v>624.2</v>
      </c>
      <c r="G56" s="111" t="n">
        <f aca="false">G87+G118+G149</f>
        <v>624.6</v>
      </c>
      <c r="H56" s="111" t="n">
        <f aca="false">H87+H118+H149</f>
        <v>625</v>
      </c>
      <c r="I56" s="111" t="n">
        <f aca="false">I87+I118+I149</f>
        <v>631</v>
      </c>
      <c r="J56" s="111" t="n">
        <f aca="false">J87+J118+J149</f>
        <v>625.5</v>
      </c>
      <c r="K56" s="111" t="n">
        <f aca="false">K87+K118+K149</f>
        <v>632</v>
      </c>
      <c r="L56" s="111" t="n">
        <f aca="false">L87+L118+L149</f>
        <v>626.5</v>
      </c>
      <c r="M56" s="112" t="n">
        <f aca="false">M87+M118+M149</f>
        <v>634</v>
      </c>
      <c r="N56" s="28"/>
    </row>
    <row r="57" customFormat="false" ht="15" hidden="false" customHeight="false" outlineLevel="0" collapsed="false">
      <c r="A57" s="122"/>
      <c r="B57" s="23" t="s">
        <v>16</v>
      </c>
      <c r="C57" s="31" t="s">
        <v>17</v>
      </c>
      <c r="D57" s="109" t="n">
        <v>92.7</v>
      </c>
      <c r="E57" s="110" t="n">
        <f aca="false">E56/D56*100</f>
        <v>105.322455322455</v>
      </c>
      <c r="F57" s="110" t="n">
        <f aca="false">F56/E56*100</f>
        <v>115.123570638141</v>
      </c>
      <c r="G57" s="75" t="n">
        <f aca="false">G56/F56*100</f>
        <v>100.064082024992</v>
      </c>
      <c r="H57" s="75" t="n">
        <f aca="false">H56/G56*100</f>
        <v>100.064040986231</v>
      </c>
      <c r="I57" s="75" t="n">
        <f aca="false">I56/G56*100</f>
        <v>101.024655779699</v>
      </c>
      <c r="J57" s="75" t="n">
        <f aca="false">J56/H56*100</f>
        <v>100.08</v>
      </c>
      <c r="K57" s="75" t="n">
        <f aca="false">K56/I56*100</f>
        <v>100.158478605388</v>
      </c>
      <c r="L57" s="75" t="n">
        <f aca="false">L56/J56*100</f>
        <v>100.159872102318</v>
      </c>
      <c r="M57" s="76" t="n">
        <f aca="false">M56/K56*100</f>
        <v>100.316455696203</v>
      </c>
      <c r="N57" s="28"/>
    </row>
    <row r="58" customFormat="false" ht="15" hidden="false" customHeight="false" outlineLevel="0" collapsed="false">
      <c r="A58" s="122" t="n">
        <v>25</v>
      </c>
      <c r="B58" s="50" t="s">
        <v>57</v>
      </c>
      <c r="C58" s="31" t="s">
        <v>26</v>
      </c>
      <c r="D58" s="111" t="n">
        <f aca="false">D89+D120+D151</f>
        <v>0</v>
      </c>
      <c r="E58" s="111" t="n">
        <f aca="false">E89+E120+E151</f>
        <v>0</v>
      </c>
      <c r="F58" s="111" t="n">
        <f aca="false">F89+F120+F151</f>
        <v>0</v>
      </c>
      <c r="G58" s="111" t="n">
        <f aca="false">G89+G120+G151</f>
        <v>0</v>
      </c>
      <c r="H58" s="111" t="n">
        <f aca="false">H89+H120+H151</f>
        <v>0</v>
      </c>
      <c r="I58" s="111" t="n">
        <f aca="false">I89+I120+I151</f>
        <v>0</v>
      </c>
      <c r="J58" s="111" t="n">
        <f aca="false">J89+J120+J151</f>
        <v>0</v>
      </c>
      <c r="K58" s="111" t="n">
        <f aca="false">K89+K120+K151</f>
        <v>0</v>
      </c>
      <c r="L58" s="111" t="n">
        <f aca="false">L89+L120+L151</f>
        <v>0</v>
      </c>
      <c r="M58" s="112" t="n">
        <f aca="false">M89+M120+M151</f>
        <v>0</v>
      </c>
      <c r="N58" s="28"/>
    </row>
    <row r="59" customFormat="false" ht="15.95" hidden="false" customHeight="true" outlineLevel="0" collapsed="false">
      <c r="A59" s="122" t="n">
        <v>26</v>
      </c>
      <c r="B59" s="50" t="s">
        <v>58</v>
      </c>
      <c r="C59" s="31" t="s">
        <v>26</v>
      </c>
      <c r="D59" s="111" t="n">
        <f aca="false">D90+D121+D152</f>
        <v>322</v>
      </c>
      <c r="E59" s="111" t="n">
        <f aca="false">E90+E121+E152</f>
        <v>329</v>
      </c>
      <c r="F59" s="111" t="n">
        <f aca="false">F90+F121+F152</f>
        <v>339</v>
      </c>
      <c r="G59" s="111" t="n">
        <f aca="false">G90+G121+G152</f>
        <v>315</v>
      </c>
      <c r="H59" s="111" t="n">
        <f aca="false">H90+H121+H152</f>
        <v>315</v>
      </c>
      <c r="I59" s="111" t="n">
        <f aca="false">I90+I121+I152</f>
        <v>317.1</v>
      </c>
      <c r="J59" s="111" t="n">
        <f aca="false">J90+J121+J152</f>
        <v>317.2</v>
      </c>
      <c r="K59" s="111" t="n">
        <f aca="false">K90+K121+K152</f>
        <v>320.5</v>
      </c>
      <c r="L59" s="111" t="n">
        <f aca="false">L90+L121+L152</f>
        <v>320.6</v>
      </c>
      <c r="M59" s="112" t="n">
        <f aca="false">M90+M121+M152</f>
        <v>325.2</v>
      </c>
      <c r="N59" s="130"/>
    </row>
    <row r="60" customFormat="false" ht="15" hidden="false" customHeight="false" outlineLevel="0" collapsed="false">
      <c r="A60" s="122"/>
      <c r="B60" s="23" t="s">
        <v>16</v>
      </c>
      <c r="C60" s="31" t="s">
        <v>17</v>
      </c>
      <c r="D60" s="109" t="n">
        <v>80.3</v>
      </c>
      <c r="E60" s="110" t="n">
        <f aca="false">E59/D59*100</f>
        <v>102.173913043478</v>
      </c>
      <c r="F60" s="110" t="n">
        <f aca="false">F59/E59*100</f>
        <v>103.039513677812</v>
      </c>
      <c r="G60" s="75" t="n">
        <f aca="false">G59/F59*100</f>
        <v>92.9203539823009</v>
      </c>
      <c r="H60" s="75" t="n">
        <f aca="false">H59/G59*100</f>
        <v>100</v>
      </c>
      <c r="I60" s="75" t="n">
        <f aca="false">I59/G59*100</f>
        <v>100.666666666667</v>
      </c>
      <c r="J60" s="75" t="n">
        <f aca="false">J59/H59*100</f>
        <v>100.698412698413</v>
      </c>
      <c r="K60" s="75" t="n">
        <f aca="false">K59/I59*100</f>
        <v>101.072216966257</v>
      </c>
      <c r="L60" s="75" t="n">
        <f aca="false">L59/J59*100</f>
        <v>101.071878940731</v>
      </c>
      <c r="M60" s="76" t="n">
        <f aca="false">M59/K59*100</f>
        <v>101.466458658346</v>
      </c>
      <c r="N60" s="130"/>
    </row>
    <row r="61" customFormat="false" ht="15" hidden="false" customHeight="false" outlineLevel="0" collapsed="false">
      <c r="A61" s="122" t="n">
        <v>27</v>
      </c>
      <c r="B61" s="50" t="s">
        <v>59</v>
      </c>
      <c r="C61" s="31" t="s">
        <v>26</v>
      </c>
      <c r="D61" s="111" t="n">
        <f aca="false">D92+D123+D154</f>
        <v>1316</v>
      </c>
      <c r="E61" s="111" t="n">
        <f aca="false">E92+E123+E154</f>
        <v>1278</v>
      </c>
      <c r="F61" s="111" t="n">
        <f aca="false">F92+F123+F154</f>
        <v>1116</v>
      </c>
      <c r="G61" s="111" t="n">
        <f aca="false">G92+G123+G154</f>
        <v>882.2</v>
      </c>
      <c r="H61" s="111" t="n">
        <f aca="false">H92+H123+H154</f>
        <v>884.91</v>
      </c>
      <c r="I61" s="111" t="n">
        <f aca="false">I92+I123+I154</f>
        <v>890</v>
      </c>
      <c r="J61" s="111" t="n">
        <f aca="false">J92+J123+J154</f>
        <v>889</v>
      </c>
      <c r="K61" s="111" t="n">
        <f aca="false">K92+K123+K154</f>
        <v>900</v>
      </c>
      <c r="L61" s="111" t="n">
        <f aca="false">L92+L123+L154</f>
        <v>896</v>
      </c>
      <c r="M61" s="112" t="n">
        <f aca="false">M92+M123+M154</f>
        <v>910.5</v>
      </c>
      <c r="N61" s="28"/>
    </row>
    <row r="62" customFormat="false" ht="15" hidden="false" customHeight="false" outlineLevel="0" collapsed="false">
      <c r="A62" s="122"/>
      <c r="B62" s="23" t="s">
        <v>16</v>
      </c>
      <c r="C62" s="31" t="s">
        <v>17</v>
      </c>
      <c r="D62" s="109" t="n">
        <v>80.3</v>
      </c>
      <c r="E62" s="110" t="n">
        <f aca="false">E61/D61*100</f>
        <v>97.112462006079</v>
      </c>
      <c r="F62" s="110" t="n">
        <f aca="false">F61/E61*100</f>
        <v>87.3239436619718</v>
      </c>
      <c r="G62" s="75" t="n">
        <f aca="false">G61/F61*100</f>
        <v>79.0501792114695</v>
      </c>
      <c r="H62" s="75" t="n">
        <f aca="false">H61/G61*100</f>
        <v>100.307186579007</v>
      </c>
      <c r="I62" s="75" t="n">
        <f aca="false">I61/G61*100</f>
        <v>100.884153253231</v>
      </c>
      <c r="J62" s="75" t="n">
        <f aca="false">J61/H61*100</f>
        <v>100.462193895424</v>
      </c>
      <c r="K62" s="75" t="n">
        <f aca="false">K61/I61*100</f>
        <v>101.123595505618</v>
      </c>
      <c r="L62" s="75" t="n">
        <f aca="false">L61/J61*100</f>
        <v>100.787401574803</v>
      </c>
      <c r="M62" s="76" t="n">
        <f aca="false">M61/K61*100</f>
        <v>101.166666666667</v>
      </c>
      <c r="N62" s="28"/>
    </row>
    <row r="63" customFormat="false" ht="15" hidden="false" customHeight="false" outlineLevel="0" collapsed="false">
      <c r="A63" s="122" t="n">
        <v>28</v>
      </c>
      <c r="B63" s="50" t="s">
        <v>60</v>
      </c>
      <c r="C63" s="31" t="s">
        <v>61</v>
      </c>
      <c r="D63" s="127" t="n">
        <f aca="false">D94+D125+D156</f>
        <v>362</v>
      </c>
      <c r="E63" s="127" t="n">
        <f aca="false">E94+E125+E156</f>
        <v>360</v>
      </c>
      <c r="F63" s="127" t="n">
        <f aca="false">F94+F125+F156</f>
        <v>353</v>
      </c>
      <c r="G63" s="127" t="n">
        <f aca="false">G94+G125+G156</f>
        <v>354</v>
      </c>
      <c r="H63" s="127" t="n">
        <f aca="false">H94+H125+H156</f>
        <v>354.1</v>
      </c>
      <c r="I63" s="127" t="n">
        <f aca="false">I94+I125+I156</f>
        <v>356</v>
      </c>
      <c r="J63" s="127" t="n">
        <f aca="false">J94+J125+J156</f>
        <v>354.3</v>
      </c>
      <c r="K63" s="127" t="n">
        <f aca="false">K94+K125+K156</f>
        <v>358.5</v>
      </c>
      <c r="L63" s="127" t="n">
        <f aca="false">L94+L125+L156</f>
        <v>354.7</v>
      </c>
      <c r="M63" s="128" t="n">
        <f aca="false">M94+M125+M156</f>
        <v>361.2</v>
      </c>
      <c r="N63" s="28"/>
    </row>
    <row r="64" customFormat="false" ht="15.75" hidden="false" customHeight="false" outlineLevel="0" collapsed="false">
      <c r="A64" s="129"/>
      <c r="B64" s="80" t="s">
        <v>16</v>
      </c>
      <c r="C64" s="59" t="s">
        <v>17</v>
      </c>
      <c r="D64" s="131" t="n">
        <v>86</v>
      </c>
      <c r="E64" s="132" t="n">
        <f aca="false">E63/D63*100</f>
        <v>99.4475138121547</v>
      </c>
      <c r="F64" s="132" t="n">
        <f aca="false">F63/E63*100</f>
        <v>98.0555555555556</v>
      </c>
      <c r="G64" s="83" t="n">
        <f aca="false">G63/F63*100</f>
        <v>100.28328611898</v>
      </c>
      <c r="H64" s="83" t="n">
        <f aca="false">H63/G63*100</f>
        <v>100.028248587571</v>
      </c>
      <c r="I64" s="83" t="n">
        <f aca="false">I63/G63*100</f>
        <v>100.564971751412</v>
      </c>
      <c r="J64" s="83" t="n">
        <f aca="false">J63/H63*100</f>
        <v>100.056481219994</v>
      </c>
      <c r="K64" s="83" t="n">
        <f aca="false">K63/I63*100</f>
        <v>100.702247191011</v>
      </c>
      <c r="L64" s="83" t="n">
        <f aca="false">L63/J63*100</f>
        <v>100.112898673441</v>
      </c>
      <c r="M64" s="84" t="n">
        <f aca="false">M63/K63*100</f>
        <v>100.753138075314</v>
      </c>
      <c r="N64" s="28"/>
    </row>
    <row r="65" customFormat="false" ht="15" hidden="false" customHeight="false" outlineLevel="0" collapsed="false">
      <c r="A65" s="133"/>
      <c r="B65" s="134"/>
      <c r="C65" s="135"/>
      <c r="D65" s="136"/>
      <c r="E65" s="136"/>
      <c r="F65" s="136"/>
      <c r="G65" s="136"/>
      <c r="H65" s="136"/>
      <c r="I65" s="136"/>
      <c r="J65" s="136"/>
      <c r="K65" s="136"/>
      <c r="L65" s="136"/>
      <c r="M65" s="136"/>
    </row>
    <row r="66" customFormat="false" ht="17.25" hidden="false" customHeight="true" outlineLevel="0" collapsed="false">
      <c r="A66" s="133"/>
      <c r="B66" s="137" t="s">
        <v>62</v>
      </c>
      <c r="C66" s="137"/>
      <c r="D66" s="137"/>
      <c r="E66" s="136"/>
      <c r="F66" s="136"/>
      <c r="G66" s="136"/>
      <c r="H66" s="136"/>
      <c r="I66" s="136"/>
      <c r="J66" s="136"/>
      <c r="K66" s="136"/>
      <c r="L66" s="136"/>
      <c r="M66" s="136"/>
    </row>
    <row r="67" customFormat="false" ht="15" hidden="false" customHeight="false" outlineLevel="0" collapsed="false">
      <c r="A67" s="119"/>
      <c r="B67" s="106" t="s">
        <v>41</v>
      </c>
      <c r="C67" s="69" t="s">
        <v>63</v>
      </c>
      <c r="D67" s="90" t="n">
        <v>2505</v>
      </c>
      <c r="E67" s="90" t="n">
        <v>2119</v>
      </c>
      <c r="F67" s="90" t="n">
        <v>1349</v>
      </c>
      <c r="G67" s="90" t="n">
        <v>1349</v>
      </c>
      <c r="H67" s="90" t="n">
        <v>1349</v>
      </c>
      <c r="I67" s="90" t="n">
        <v>1350</v>
      </c>
      <c r="J67" s="90" t="n">
        <v>1350</v>
      </c>
      <c r="K67" s="90" t="n">
        <v>1352</v>
      </c>
      <c r="L67" s="90" t="n">
        <v>1352</v>
      </c>
      <c r="M67" s="91" t="n">
        <v>1355</v>
      </c>
    </row>
    <row r="68" customFormat="false" ht="15" hidden="false" customHeight="false" outlineLevel="0" collapsed="false">
      <c r="A68" s="122"/>
      <c r="B68" s="23" t="s">
        <v>16</v>
      </c>
      <c r="C68" s="31" t="s">
        <v>17</v>
      </c>
      <c r="D68" s="73" t="n">
        <v>98</v>
      </c>
      <c r="E68" s="138" t="n">
        <f aca="false">E67/D67*100</f>
        <v>84.5908183632735</v>
      </c>
      <c r="F68" s="138" t="n">
        <f aca="false">F67/E67*100</f>
        <v>63.6621047663992</v>
      </c>
      <c r="G68" s="139" t="n">
        <f aca="false">G67/F67*100</f>
        <v>100</v>
      </c>
      <c r="H68" s="139" t="n">
        <f aca="false">H67/G67*100</f>
        <v>100</v>
      </c>
      <c r="I68" s="139" t="n">
        <f aca="false">I67/G67*100</f>
        <v>100.074128984433</v>
      </c>
      <c r="J68" s="139" t="n">
        <f aca="false">J67/H67*100</f>
        <v>100.074128984433</v>
      </c>
      <c r="K68" s="139" t="n">
        <f aca="false">K67/I67*100</f>
        <v>100.148148148148</v>
      </c>
      <c r="L68" s="139" t="n">
        <f aca="false">L67/J67*100</f>
        <v>100.148148148148</v>
      </c>
      <c r="M68" s="140" t="n">
        <f aca="false">M67/K67*100</f>
        <v>100.221893491124</v>
      </c>
      <c r="N68" s="28"/>
    </row>
    <row r="69" customFormat="false" ht="15" hidden="false" customHeight="false" outlineLevel="0" collapsed="false">
      <c r="A69" s="122"/>
      <c r="B69" s="50" t="s">
        <v>43</v>
      </c>
      <c r="C69" s="31" t="s">
        <v>63</v>
      </c>
      <c r="D69" s="94" t="n">
        <v>492</v>
      </c>
      <c r="E69" s="94" t="n">
        <v>396</v>
      </c>
      <c r="F69" s="94" t="n">
        <v>433.5</v>
      </c>
      <c r="G69" s="94" t="n">
        <v>433.5</v>
      </c>
      <c r="H69" s="94" t="n">
        <v>433.5</v>
      </c>
      <c r="I69" s="94" t="n">
        <v>434</v>
      </c>
      <c r="J69" s="94" t="n">
        <v>434</v>
      </c>
      <c r="K69" s="94" t="n">
        <v>436</v>
      </c>
      <c r="L69" s="94" t="n">
        <v>436</v>
      </c>
      <c r="M69" s="95" t="n">
        <v>439</v>
      </c>
    </row>
    <row r="70" customFormat="false" ht="15.75" hidden="false" customHeight="false" outlineLevel="0" collapsed="false">
      <c r="A70" s="129"/>
      <c r="B70" s="80" t="s">
        <v>16</v>
      </c>
      <c r="C70" s="59" t="s">
        <v>17</v>
      </c>
      <c r="D70" s="81" t="n">
        <v>112.8</v>
      </c>
      <c r="E70" s="141" t="n">
        <f aca="false">E69/D69*100</f>
        <v>80.4878048780488</v>
      </c>
      <c r="F70" s="141" t="n">
        <f aca="false">F69/E69*100</f>
        <v>109.469696969697</v>
      </c>
      <c r="G70" s="142" t="n">
        <f aca="false">G69/F69*100</f>
        <v>100</v>
      </c>
      <c r="H70" s="142" t="n">
        <f aca="false">H69/G69*100</f>
        <v>100</v>
      </c>
      <c r="I70" s="142" t="n">
        <f aca="false">I69/G69*100</f>
        <v>100.115340253749</v>
      </c>
      <c r="J70" s="142" t="n">
        <f aca="false">J69/H69*100</f>
        <v>100.115340253749</v>
      </c>
      <c r="K70" s="142" t="n">
        <f aca="false">K69/I69*100</f>
        <v>100.460829493088</v>
      </c>
      <c r="L70" s="142" t="n">
        <f aca="false">L69/J69*100</f>
        <v>100.460829493088</v>
      </c>
      <c r="M70" s="143" t="n">
        <f aca="false">M69/K69*100</f>
        <v>100.688073394495</v>
      </c>
      <c r="N70" s="28"/>
    </row>
    <row r="71" customFormat="false" ht="16.5" hidden="false" customHeight="true" outlineLevel="0" collapsed="false">
      <c r="A71" s="144"/>
      <c r="B71" s="145" t="s">
        <v>44</v>
      </c>
      <c r="C71" s="145"/>
      <c r="D71" s="145"/>
      <c r="E71" s="145"/>
      <c r="F71" s="145"/>
      <c r="G71" s="146"/>
      <c r="H71" s="146"/>
      <c r="I71" s="146"/>
      <c r="J71" s="146"/>
      <c r="K71" s="146"/>
      <c r="L71" s="146"/>
      <c r="M71" s="147"/>
    </row>
    <row r="72" customFormat="false" ht="15" hidden="false" customHeight="false" outlineLevel="0" collapsed="false">
      <c r="A72" s="119"/>
      <c r="B72" s="68" t="s">
        <v>45</v>
      </c>
      <c r="C72" s="69" t="s">
        <v>46</v>
      </c>
      <c r="D72" s="70" t="n">
        <v>365</v>
      </c>
      <c r="E72" s="70" t="n">
        <v>337</v>
      </c>
      <c r="F72" s="70" t="n">
        <v>228</v>
      </c>
      <c r="G72" s="70" t="n">
        <v>228</v>
      </c>
      <c r="H72" s="70" t="n">
        <v>229</v>
      </c>
      <c r="I72" s="70" t="n">
        <v>230</v>
      </c>
      <c r="J72" s="70" t="n">
        <v>231</v>
      </c>
      <c r="K72" s="70" t="n">
        <v>234</v>
      </c>
      <c r="L72" s="70" t="n">
        <v>234</v>
      </c>
      <c r="M72" s="71" t="n">
        <v>239</v>
      </c>
    </row>
    <row r="73" customFormat="false" ht="15" hidden="false" customHeight="false" outlineLevel="0" collapsed="false">
      <c r="A73" s="122"/>
      <c r="B73" s="23" t="s">
        <v>16</v>
      </c>
      <c r="C73" s="31" t="s">
        <v>17</v>
      </c>
      <c r="D73" s="73" t="n">
        <v>107.7</v>
      </c>
      <c r="E73" s="138" t="n">
        <f aca="false">E72/D72*100</f>
        <v>92.3287671232877</v>
      </c>
      <c r="F73" s="138" t="n">
        <f aca="false">F72/E72*100</f>
        <v>67.6557863501484</v>
      </c>
      <c r="G73" s="139" t="n">
        <f aca="false">G72/F72*100</f>
        <v>100</v>
      </c>
      <c r="H73" s="139" t="n">
        <f aca="false">H72/G72*100</f>
        <v>100.438596491228</v>
      </c>
      <c r="I73" s="139" t="n">
        <f aca="false">I72/G72*100</f>
        <v>100.877192982456</v>
      </c>
      <c r="J73" s="139" t="n">
        <f aca="false">J72/H72*100</f>
        <v>100.873362445415</v>
      </c>
      <c r="K73" s="139" t="n">
        <f aca="false">K72/I72*100</f>
        <v>101.739130434783</v>
      </c>
      <c r="L73" s="139" t="n">
        <f aca="false">L72/J72*100</f>
        <v>101.298701298701</v>
      </c>
      <c r="M73" s="140" t="n">
        <f aca="false">M72/K72*100</f>
        <v>102.136752136752</v>
      </c>
      <c r="N73" s="28"/>
    </row>
    <row r="74" customFormat="false" ht="15" hidden="false" customHeight="false" outlineLevel="0" collapsed="false">
      <c r="A74" s="122"/>
      <c r="B74" s="50" t="s">
        <v>47</v>
      </c>
      <c r="C74" s="31" t="s">
        <v>46</v>
      </c>
      <c r="D74" s="78" t="n">
        <v>170</v>
      </c>
      <c r="E74" s="78" t="n">
        <v>170</v>
      </c>
      <c r="F74" s="78" t="n">
        <v>75</v>
      </c>
      <c r="G74" s="78" t="n">
        <v>75</v>
      </c>
      <c r="H74" s="78" t="n">
        <v>76</v>
      </c>
      <c r="I74" s="78" t="n">
        <v>77</v>
      </c>
      <c r="J74" s="78" t="n">
        <v>78</v>
      </c>
      <c r="K74" s="78" t="n">
        <v>80</v>
      </c>
      <c r="L74" s="78" t="n">
        <v>81</v>
      </c>
      <c r="M74" s="79" t="n">
        <v>84</v>
      </c>
    </row>
    <row r="75" customFormat="false" ht="15" hidden="false" customHeight="false" outlineLevel="0" collapsed="false">
      <c r="A75" s="122"/>
      <c r="B75" s="23" t="s">
        <v>16</v>
      </c>
      <c r="C75" s="31" t="s">
        <v>17</v>
      </c>
      <c r="D75" s="73" t="n">
        <v>100</v>
      </c>
      <c r="E75" s="138" t="n">
        <f aca="false">E74/D74*100</f>
        <v>100</v>
      </c>
      <c r="F75" s="138" t="n">
        <f aca="false">F74/E74*100</f>
        <v>44.1176470588235</v>
      </c>
      <c r="G75" s="139" t="n">
        <f aca="false">G74/F74*100</f>
        <v>100</v>
      </c>
      <c r="H75" s="139" t="n">
        <f aca="false">H74/G74*100</f>
        <v>101.333333333333</v>
      </c>
      <c r="I75" s="139" t="n">
        <f aca="false">I74/G74*100</f>
        <v>102.666666666667</v>
      </c>
      <c r="J75" s="139" t="n">
        <f aca="false">J74/H74*100</f>
        <v>102.631578947368</v>
      </c>
      <c r="K75" s="139" t="n">
        <f aca="false">K74/I74*100</f>
        <v>103.896103896104</v>
      </c>
      <c r="L75" s="139" t="n">
        <f aca="false">L74/J74*100</f>
        <v>103.846153846154</v>
      </c>
      <c r="M75" s="140" t="n">
        <f aca="false">M74/K74*100</f>
        <v>105</v>
      </c>
      <c r="N75" s="28"/>
    </row>
    <row r="76" customFormat="false" ht="15" hidden="false" customHeight="false" outlineLevel="0" collapsed="false">
      <c r="A76" s="122"/>
      <c r="B76" s="50" t="s">
        <v>48</v>
      </c>
      <c r="C76" s="31" t="s">
        <v>46</v>
      </c>
      <c r="D76" s="78" t="n">
        <v>0</v>
      </c>
      <c r="E76" s="78" t="n">
        <v>0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0</v>
      </c>
    </row>
    <row r="77" customFormat="false" ht="15" hidden="false" customHeight="false" outlineLevel="0" collapsed="false">
      <c r="A77" s="122"/>
      <c r="B77" s="23" t="s">
        <v>16</v>
      </c>
      <c r="C77" s="31" t="s">
        <v>17</v>
      </c>
      <c r="D77" s="73" t="n">
        <v>0</v>
      </c>
      <c r="E77" s="138" t="e">
        <f aca="false">E76/D76*100</f>
        <v>#DIV/0!</v>
      </c>
      <c r="F77" s="138" t="e">
        <f aca="false">F76/E76*100</f>
        <v>#DIV/0!</v>
      </c>
      <c r="G77" s="139" t="e">
        <f aca="false">G76/F76*100</f>
        <v>#DIV/0!</v>
      </c>
      <c r="H77" s="139" t="e">
        <f aca="false">H76/G76*100</f>
        <v>#DIV/0!</v>
      </c>
      <c r="I77" s="139" t="e">
        <f aca="false">I76/G76*100</f>
        <v>#DIV/0!</v>
      </c>
      <c r="J77" s="139" t="e">
        <f aca="false">J76/H76*100</f>
        <v>#DIV/0!</v>
      </c>
      <c r="K77" s="139" t="e">
        <f aca="false">K76/I76*100</f>
        <v>#DIV/0!</v>
      </c>
      <c r="L77" s="139" t="e">
        <f aca="false">L76/J76*100</f>
        <v>#DIV/0!</v>
      </c>
      <c r="M77" s="140" t="e">
        <f aca="false">M76/K76*100</f>
        <v>#DIV/0!</v>
      </c>
      <c r="N77" s="28"/>
    </row>
    <row r="78" customFormat="false" ht="15" hidden="false" customHeight="false" outlineLevel="0" collapsed="false">
      <c r="A78" s="122"/>
      <c r="B78" s="50" t="s">
        <v>49</v>
      </c>
      <c r="C78" s="31" t="s">
        <v>46</v>
      </c>
      <c r="D78" s="78" t="n">
        <v>0</v>
      </c>
      <c r="E78" s="78" t="n">
        <v>0</v>
      </c>
      <c r="F78" s="78" t="n">
        <v>0</v>
      </c>
      <c r="G78" s="78" t="n">
        <v>0</v>
      </c>
      <c r="H78" s="78" t="n">
        <v>0</v>
      </c>
      <c r="I78" s="78" t="n">
        <v>0</v>
      </c>
      <c r="J78" s="78" t="n">
        <v>0</v>
      </c>
      <c r="K78" s="78" t="n">
        <v>0</v>
      </c>
      <c r="L78" s="78" t="n">
        <v>0</v>
      </c>
      <c r="M78" s="78" t="n">
        <v>0</v>
      </c>
    </row>
    <row r="79" customFormat="false" ht="15" hidden="false" customHeight="false" outlineLevel="0" collapsed="false">
      <c r="A79" s="122"/>
      <c r="B79" s="23" t="s">
        <v>16</v>
      </c>
      <c r="C79" s="31" t="s">
        <v>17</v>
      </c>
      <c r="D79" s="73" t="n">
        <v>0</v>
      </c>
      <c r="E79" s="138" t="e">
        <f aca="false">E78/D78*100</f>
        <v>#DIV/0!</v>
      </c>
      <c r="F79" s="138" t="e">
        <f aca="false">F78/E78*100</f>
        <v>#DIV/0!</v>
      </c>
      <c r="G79" s="139" t="e">
        <f aca="false">G78/F78*100</f>
        <v>#DIV/0!</v>
      </c>
      <c r="H79" s="139" t="e">
        <f aca="false">H78/G78*100</f>
        <v>#DIV/0!</v>
      </c>
      <c r="I79" s="139" t="e">
        <f aca="false">I78/G78*100</f>
        <v>#DIV/0!</v>
      </c>
      <c r="J79" s="139" t="e">
        <f aca="false">J78/H78*100</f>
        <v>#DIV/0!</v>
      </c>
      <c r="K79" s="139" t="e">
        <f aca="false">K78/I78*100</f>
        <v>#DIV/0!</v>
      </c>
      <c r="L79" s="139" t="e">
        <f aca="false">L78/J78*100</f>
        <v>#DIV/0!</v>
      </c>
      <c r="M79" s="140" t="e">
        <f aca="false">M78/K78*100</f>
        <v>#DIV/0!</v>
      </c>
      <c r="N79" s="28"/>
    </row>
    <row r="80" customFormat="false" ht="15" hidden="false" customHeight="false" outlineLevel="0" collapsed="false">
      <c r="A80" s="122"/>
      <c r="B80" s="50" t="s">
        <v>50</v>
      </c>
      <c r="C80" s="31" t="s">
        <v>51</v>
      </c>
      <c r="D80" s="78" t="n">
        <v>0</v>
      </c>
      <c r="E80" s="78" t="n">
        <v>0</v>
      </c>
      <c r="F80" s="78" t="n">
        <v>0</v>
      </c>
      <c r="G80" s="78" t="n">
        <v>0</v>
      </c>
      <c r="H80" s="78" t="n">
        <v>0</v>
      </c>
      <c r="I80" s="78" t="n">
        <v>0</v>
      </c>
      <c r="J80" s="78" t="n">
        <v>0</v>
      </c>
      <c r="K80" s="78" t="n">
        <v>0</v>
      </c>
      <c r="L80" s="78" t="n">
        <v>0</v>
      </c>
      <c r="M80" s="78" t="n">
        <v>0</v>
      </c>
    </row>
    <row r="81" customFormat="false" ht="15.75" hidden="false" customHeight="false" outlineLevel="0" collapsed="false">
      <c r="A81" s="129"/>
      <c r="B81" s="80" t="s">
        <v>16</v>
      </c>
      <c r="C81" s="59" t="s">
        <v>17</v>
      </c>
      <c r="D81" s="81" t="n">
        <v>0</v>
      </c>
      <c r="E81" s="141" t="e">
        <f aca="false">E80/D80*100</f>
        <v>#DIV/0!</v>
      </c>
      <c r="F81" s="141" t="e">
        <f aca="false">F80/E80*100</f>
        <v>#DIV/0!</v>
      </c>
      <c r="G81" s="142" t="e">
        <f aca="false">G80/F80*100</f>
        <v>#DIV/0!</v>
      </c>
      <c r="H81" s="142" t="e">
        <f aca="false">H80/G80*100</f>
        <v>#DIV/0!</v>
      </c>
      <c r="I81" s="142" t="e">
        <f aca="false">I80/G80*100</f>
        <v>#DIV/0!</v>
      </c>
      <c r="J81" s="142" t="e">
        <f aca="false">J80/H80*100</f>
        <v>#DIV/0!</v>
      </c>
      <c r="K81" s="142" t="e">
        <f aca="false">K80/I80*100</f>
        <v>#DIV/0!</v>
      </c>
      <c r="L81" s="142" t="e">
        <f aca="false">L80/J80*100</f>
        <v>#DIV/0!</v>
      </c>
      <c r="M81" s="143" t="e">
        <f aca="false">M80/K80*100</f>
        <v>#DIV/0!</v>
      </c>
      <c r="N81" s="28"/>
    </row>
    <row r="82" customFormat="false" ht="16.5" hidden="false" customHeight="true" outlineLevel="0" collapsed="false">
      <c r="A82" s="144"/>
      <c r="B82" s="148" t="s">
        <v>52</v>
      </c>
      <c r="C82" s="148"/>
      <c r="D82" s="148"/>
      <c r="E82" s="146"/>
      <c r="F82" s="146"/>
      <c r="G82" s="146"/>
      <c r="H82" s="149"/>
      <c r="I82" s="149"/>
      <c r="J82" s="149"/>
      <c r="K82" s="149"/>
      <c r="L82" s="149"/>
      <c r="M82" s="150"/>
    </row>
    <row r="83" customFormat="false" ht="15" hidden="false" customHeight="false" outlineLevel="0" collapsed="false">
      <c r="A83" s="119"/>
      <c r="B83" s="68" t="s">
        <v>54</v>
      </c>
      <c r="C83" s="69" t="s">
        <v>26</v>
      </c>
      <c r="D83" s="90" t="n">
        <v>674.5</v>
      </c>
      <c r="E83" s="90" t="n">
        <v>363.1</v>
      </c>
      <c r="F83" s="90" t="n">
        <v>391.2</v>
      </c>
      <c r="G83" s="90" t="n">
        <f aca="false">G6*G69/10</f>
        <v>450.84</v>
      </c>
      <c r="H83" s="90" t="n">
        <f aca="false">H6*H69/10</f>
        <v>450.84</v>
      </c>
      <c r="I83" s="90" t="n">
        <f aca="false">I6*I69/10</f>
        <v>455.7</v>
      </c>
      <c r="J83" s="90" t="n">
        <f aca="false">J6*J69/10</f>
        <v>455.7</v>
      </c>
      <c r="K83" s="90" t="n">
        <f aca="false">K6*K69/10</f>
        <v>466.52</v>
      </c>
      <c r="L83" s="90" t="n">
        <f aca="false">L6*L69/10</f>
        <v>466.52</v>
      </c>
      <c r="M83" s="90" t="n">
        <f aca="false">M6*M69/10</f>
        <v>482.9</v>
      </c>
      <c r="N83" s="151"/>
    </row>
    <row r="84" customFormat="false" ht="15" hidden="false" customHeight="false" outlineLevel="0" collapsed="false">
      <c r="A84" s="122"/>
      <c r="B84" s="23" t="s">
        <v>16</v>
      </c>
      <c r="C84" s="31" t="s">
        <v>17</v>
      </c>
      <c r="D84" s="73" t="n">
        <v>137.1</v>
      </c>
      <c r="E84" s="138" t="n">
        <f aca="false">E83/D83*100</f>
        <v>53.8324684951816</v>
      </c>
      <c r="F84" s="138" t="n">
        <f aca="false">F83/E83*100</f>
        <v>107.738914899477</v>
      </c>
      <c r="G84" s="139" t="n">
        <f aca="false">G83/F83*100</f>
        <v>115.245398773006</v>
      </c>
      <c r="H84" s="139" t="n">
        <f aca="false">H83/G83*100</f>
        <v>100</v>
      </c>
      <c r="I84" s="139" t="n">
        <f aca="false">I83/G83*100</f>
        <v>101.077987756188</v>
      </c>
      <c r="J84" s="139" t="n">
        <f aca="false">J83/H83*100</f>
        <v>101.077987756188</v>
      </c>
      <c r="K84" s="139" t="n">
        <f aca="false">K83/I83*100</f>
        <v>102.37436910248</v>
      </c>
      <c r="L84" s="139" t="n">
        <f aca="false">L83/J83*100</f>
        <v>102.37436910248</v>
      </c>
      <c r="M84" s="140" t="n">
        <f aca="false">M83/K83*100</f>
        <v>103.511103489668</v>
      </c>
      <c r="N84" s="28"/>
    </row>
    <row r="85" customFormat="false" ht="15" hidden="false" customHeight="false" outlineLevel="0" collapsed="false">
      <c r="A85" s="122"/>
      <c r="B85" s="50" t="s">
        <v>55</v>
      </c>
      <c r="C85" s="31" t="s">
        <v>26</v>
      </c>
      <c r="D85" s="78" t="n">
        <v>0</v>
      </c>
      <c r="E85" s="78" t="n">
        <v>0</v>
      </c>
      <c r="F85" s="78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78" t="n">
        <v>0</v>
      </c>
      <c r="L85" s="78" t="n">
        <v>0</v>
      </c>
      <c r="M85" s="78" t="n">
        <v>0</v>
      </c>
    </row>
    <row r="86" customFormat="false" ht="15" hidden="false" customHeight="false" outlineLevel="0" collapsed="false">
      <c r="A86" s="122"/>
      <c r="B86" s="23" t="s">
        <v>16</v>
      </c>
      <c r="C86" s="31" t="s">
        <v>17</v>
      </c>
      <c r="D86" s="78" t="n">
        <v>0</v>
      </c>
      <c r="E86" s="138" t="e">
        <f aca="false">E85/D85*100</f>
        <v>#DIV/0!</v>
      </c>
      <c r="F86" s="138" t="e">
        <f aca="false">F85/E85*100</f>
        <v>#DIV/0!</v>
      </c>
      <c r="G86" s="139" t="e">
        <f aca="false">G85/F85*100</f>
        <v>#DIV/0!</v>
      </c>
      <c r="H86" s="139" t="e">
        <f aca="false">H85/G85*100</f>
        <v>#DIV/0!</v>
      </c>
      <c r="I86" s="139" t="e">
        <f aca="false">I85/G85*100</f>
        <v>#DIV/0!</v>
      </c>
      <c r="J86" s="139" t="e">
        <f aca="false">J85/H85*100</f>
        <v>#DIV/0!</v>
      </c>
      <c r="K86" s="139" t="e">
        <f aca="false">K85/I85*100</f>
        <v>#DIV/0!</v>
      </c>
      <c r="L86" s="139" t="e">
        <f aca="false">L85/J85*100</f>
        <v>#DIV/0!</v>
      </c>
      <c r="M86" s="140" t="e">
        <f aca="false">M85/K85*100</f>
        <v>#DIV/0!</v>
      </c>
      <c r="N86" s="28"/>
    </row>
    <row r="87" customFormat="false" ht="15" hidden="false" customHeight="false" outlineLevel="0" collapsed="false">
      <c r="A87" s="122"/>
      <c r="B87" s="50" t="s">
        <v>56</v>
      </c>
      <c r="C87" s="31" t="s">
        <v>26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</row>
    <row r="88" customFormat="false" ht="15" hidden="false" customHeight="false" outlineLevel="0" collapsed="false">
      <c r="A88" s="122"/>
      <c r="B88" s="23" t="s">
        <v>16</v>
      </c>
      <c r="C88" s="31" t="s">
        <v>17</v>
      </c>
      <c r="D88" s="78" t="n">
        <v>0</v>
      </c>
      <c r="E88" s="138" t="e">
        <f aca="false">E87/D87*100</f>
        <v>#DIV/0!</v>
      </c>
      <c r="F88" s="138" t="e">
        <f aca="false">F87/E87*100</f>
        <v>#DIV/0!</v>
      </c>
      <c r="G88" s="139" t="e">
        <f aca="false">G87/F87*100</f>
        <v>#DIV/0!</v>
      </c>
      <c r="H88" s="139" t="e">
        <f aca="false">H87/G87*100</f>
        <v>#DIV/0!</v>
      </c>
      <c r="I88" s="139" t="e">
        <f aca="false">I87/G87*100</f>
        <v>#DIV/0!</v>
      </c>
      <c r="J88" s="139" t="e">
        <f aca="false">J87/H87*100</f>
        <v>#DIV/0!</v>
      </c>
      <c r="K88" s="139" t="e">
        <f aca="false">K87/I87*100</f>
        <v>#DIV/0!</v>
      </c>
      <c r="L88" s="139" t="e">
        <f aca="false">L87/J87*100</f>
        <v>#DIV/0!</v>
      </c>
      <c r="M88" s="140" t="e">
        <f aca="false">M87/K87*100</f>
        <v>#DIV/0!</v>
      </c>
      <c r="N88" s="28"/>
    </row>
    <row r="89" customFormat="false" ht="15" hidden="false" customHeight="false" outlineLevel="0" collapsed="false">
      <c r="A89" s="122"/>
      <c r="B89" s="50" t="s">
        <v>57</v>
      </c>
      <c r="C89" s="31" t="s">
        <v>26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</row>
    <row r="90" customFormat="false" ht="16.5" hidden="false" customHeight="true" outlineLevel="0" collapsed="false">
      <c r="A90" s="122"/>
      <c r="B90" s="50" t="s">
        <v>58</v>
      </c>
      <c r="C90" s="31" t="s">
        <v>26</v>
      </c>
      <c r="D90" s="94" t="n">
        <v>39</v>
      </c>
      <c r="E90" s="94" t="n">
        <v>35</v>
      </c>
      <c r="F90" s="94" t="n">
        <v>60</v>
      </c>
      <c r="G90" s="94" t="n">
        <v>36</v>
      </c>
      <c r="H90" s="94" t="n">
        <v>36</v>
      </c>
      <c r="I90" s="94" t="n">
        <v>37</v>
      </c>
      <c r="J90" s="94" t="n">
        <v>37</v>
      </c>
      <c r="K90" s="94" t="n">
        <v>38.1</v>
      </c>
      <c r="L90" s="94" t="n">
        <v>38.1</v>
      </c>
      <c r="M90" s="95" t="n">
        <v>39.3</v>
      </c>
    </row>
    <row r="91" customFormat="false" ht="15" hidden="false" customHeight="false" outlineLevel="0" collapsed="false">
      <c r="A91" s="122"/>
      <c r="B91" s="23" t="s">
        <v>16</v>
      </c>
      <c r="C91" s="31" t="s">
        <v>17</v>
      </c>
      <c r="D91" s="73" t="n">
        <v>66.1</v>
      </c>
      <c r="E91" s="138" t="n">
        <f aca="false">E90/D90*100</f>
        <v>89.7435897435898</v>
      </c>
      <c r="F91" s="138" t="n">
        <f aca="false">F90/E90*100</f>
        <v>171.428571428571</v>
      </c>
      <c r="G91" s="139" t="n">
        <f aca="false">G90/F90*100</f>
        <v>60</v>
      </c>
      <c r="H91" s="139" t="n">
        <f aca="false">H90/G90*100</f>
        <v>100</v>
      </c>
      <c r="I91" s="139" t="n">
        <f aca="false">I90/G90*100</f>
        <v>102.777777777778</v>
      </c>
      <c r="J91" s="139" t="n">
        <f aca="false">J90/H90*100</f>
        <v>102.777777777778</v>
      </c>
      <c r="K91" s="139" t="n">
        <f aca="false">K90/I90*100</f>
        <v>102.972972972973</v>
      </c>
      <c r="L91" s="139" t="n">
        <f aca="false">L90/J90*100</f>
        <v>102.972972972973</v>
      </c>
      <c r="M91" s="140" t="n">
        <f aca="false">M90/K90*100</f>
        <v>103.149606299213</v>
      </c>
      <c r="N91" s="28"/>
    </row>
    <row r="92" customFormat="false" ht="15" hidden="false" customHeight="false" outlineLevel="0" collapsed="false">
      <c r="A92" s="122"/>
      <c r="B92" s="50" t="s">
        <v>59</v>
      </c>
      <c r="C92" s="31" t="s">
        <v>26</v>
      </c>
      <c r="D92" s="94" t="n">
        <v>733</v>
      </c>
      <c r="E92" s="94" t="n">
        <v>733</v>
      </c>
      <c r="F92" s="94" t="n">
        <v>596</v>
      </c>
      <c r="G92" s="94" t="n">
        <f aca="false">G10*G12/1000+G14</f>
        <v>361.2</v>
      </c>
      <c r="H92" s="94" t="n">
        <f aca="false">H10*H12/1000+H14</f>
        <v>363.91</v>
      </c>
      <c r="I92" s="94" t="n">
        <v>365</v>
      </c>
      <c r="J92" s="94" t="n">
        <v>367</v>
      </c>
      <c r="K92" s="94" t="n">
        <v>370</v>
      </c>
      <c r="L92" s="94" t="n">
        <v>371</v>
      </c>
      <c r="M92" s="94" t="n">
        <v>375.5</v>
      </c>
      <c r="N92" s="28"/>
      <c r="O92" s="66" t="s">
        <v>64</v>
      </c>
    </row>
    <row r="93" customFormat="false" ht="15" hidden="false" customHeight="false" outlineLevel="0" collapsed="false">
      <c r="A93" s="122"/>
      <c r="B93" s="23" t="s">
        <v>16</v>
      </c>
      <c r="C93" s="31" t="s">
        <v>17</v>
      </c>
      <c r="D93" s="73" t="n">
        <v>81</v>
      </c>
      <c r="E93" s="138" t="n">
        <f aca="false">E92/D92*100</f>
        <v>100</v>
      </c>
      <c r="F93" s="138" t="n">
        <f aca="false">F92/E92*100</f>
        <v>81.3096862210095</v>
      </c>
      <c r="G93" s="139" t="n">
        <f aca="false">G92/F92*100</f>
        <v>60.6040268456376</v>
      </c>
      <c r="H93" s="139" t="n">
        <f aca="false">H92/G92*100</f>
        <v>100.750276854928</v>
      </c>
      <c r="I93" s="139" t="n">
        <f aca="false">I92/G92*100</f>
        <v>101.052048726467</v>
      </c>
      <c r="J93" s="139" t="n">
        <f aca="false">J92/H92*100</f>
        <v>100.849111043939</v>
      </c>
      <c r="K93" s="139" t="n">
        <f aca="false">K92/I92*100</f>
        <v>101.369863013699</v>
      </c>
      <c r="L93" s="139" t="n">
        <f aca="false">L92/J92*100</f>
        <v>101.089918256131</v>
      </c>
      <c r="M93" s="140" t="n">
        <f aca="false">M92/K92*100</f>
        <v>101.486486486486</v>
      </c>
      <c r="N93" s="28"/>
    </row>
    <row r="94" customFormat="false" ht="15" hidden="false" customHeight="false" outlineLevel="0" collapsed="false">
      <c r="A94" s="122"/>
      <c r="B94" s="50" t="s">
        <v>60</v>
      </c>
      <c r="C94" s="31" t="s">
        <v>61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</row>
    <row r="95" customFormat="false" ht="15.75" hidden="false" customHeight="false" outlineLevel="0" collapsed="false">
      <c r="A95" s="129"/>
      <c r="B95" s="80" t="s">
        <v>16</v>
      </c>
      <c r="C95" s="59" t="s">
        <v>17</v>
      </c>
      <c r="D95" s="78" t="n">
        <v>0</v>
      </c>
      <c r="E95" s="81" t="e">
        <f aca="false">E94/D94*100</f>
        <v>#DIV/0!</v>
      </c>
      <c r="F95" s="81" t="e">
        <f aca="false">F94/E94*100</f>
        <v>#DIV/0!</v>
      </c>
      <c r="G95" s="152" t="e">
        <f aca="false">G94/F94*100</f>
        <v>#DIV/0!</v>
      </c>
      <c r="H95" s="152" t="e">
        <f aca="false">H94/G94*100</f>
        <v>#DIV/0!</v>
      </c>
      <c r="I95" s="152" t="e">
        <f aca="false">I94/G94*100</f>
        <v>#DIV/0!</v>
      </c>
      <c r="J95" s="152" t="e">
        <f aca="false">J94/H94*100</f>
        <v>#DIV/0!</v>
      </c>
      <c r="K95" s="152" t="e">
        <f aca="false">K94/I94*100</f>
        <v>#DIV/0!</v>
      </c>
      <c r="L95" s="152" t="e">
        <f aca="false">L94/J94*100</f>
        <v>#DIV/0!</v>
      </c>
      <c r="M95" s="153" t="e">
        <f aca="false">M94/K94*100</f>
        <v>#DIV/0!</v>
      </c>
      <c r="N95" s="28"/>
    </row>
    <row r="96" customFormat="false" ht="13.5" hidden="false" customHeight="true" outlineLevel="0" collapsed="false">
      <c r="A96" s="133"/>
      <c r="B96" s="134"/>
      <c r="C96" s="135"/>
      <c r="D96" s="136"/>
      <c r="E96" s="136"/>
      <c r="F96" s="136"/>
      <c r="G96" s="136"/>
      <c r="H96" s="154" t="n">
        <f aca="false">H92/H12*1000</f>
        <v>4820</v>
      </c>
      <c r="I96" s="155" t="n">
        <f aca="false">I92/I12*1000</f>
        <v>4771.24183006536</v>
      </c>
      <c r="J96" s="155" t="n">
        <f aca="false">J92/J12*1000</f>
        <v>4797.38562091503</v>
      </c>
      <c r="K96" s="155" t="n">
        <f aca="false">K92/K12*1000</f>
        <v>4713.37579617834</v>
      </c>
      <c r="L96" s="155" t="n">
        <f aca="false">L92/L12*1000</f>
        <v>4756.41025641026</v>
      </c>
      <c r="M96" s="155" t="n">
        <f aca="false">M92/M12*1000</f>
        <v>4635.8024691358</v>
      </c>
      <c r="N96" s="66"/>
      <c r="O96" s="66" t="s">
        <v>65</v>
      </c>
    </row>
    <row r="97" customFormat="false" ht="16.5" hidden="false" customHeight="true" outlineLevel="0" collapsed="false">
      <c r="A97" s="133"/>
      <c r="B97" s="156" t="s">
        <v>66</v>
      </c>
      <c r="C97" s="156"/>
      <c r="D97" s="156"/>
      <c r="E97" s="136"/>
      <c r="F97" s="136"/>
      <c r="G97" s="157" t="n">
        <f aca="false">G10*G12/1000</f>
        <v>361.2</v>
      </c>
      <c r="H97" s="157" t="n">
        <f aca="false">H10*H12/1000</f>
        <v>363.91</v>
      </c>
      <c r="I97" s="158" t="n">
        <f aca="false">I10*I12/1000</f>
        <v>369.1125</v>
      </c>
      <c r="J97" s="158" t="n">
        <f aca="false">J10*J12/1000</f>
        <v>369.189</v>
      </c>
      <c r="K97" s="158" t="n">
        <f aca="false">K10*K12/1000</f>
        <v>379.5475</v>
      </c>
      <c r="L97" s="158" t="n">
        <f aca="false">L10*L12/1000</f>
        <v>376.974</v>
      </c>
      <c r="M97" s="158" t="n">
        <f aca="false">M10*M12/1000</f>
        <v>392.283</v>
      </c>
      <c r="O97" s="66" t="s">
        <v>67</v>
      </c>
    </row>
    <row r="98" customFormat="false" ht="15" hidden="false" customHeight="false" outlineLevel="0" collapsed="false">
      <c r="A98" s="119"/>
      <c r="B98" s="106" t="s">
        <v>41</v>
      </c>
      <c r="C98" s="69" t="s">
        <v>42</v>
      </c>
      <c r="D98" s="159" t="n">
        <v>122</v>
      </c>
      <c r="E98" s="159" t="n">
        <v>123</v>
      </c>
      <c r="F98" s="159" t="n">
        <v>122.7</v>
      </c>
      <c r="G98" s="159" t="n">
        <v>123</v>
      </c>
      <c r="H98" s="159" t="n">
        <v>123</v>
      </c>
      <c r="I98" s="159" t="n">
        <v>124</v>
      </c>
      <c r="J98" s="159" t="n">
        <v>124</v>
      </c>
      <c r="K98" s="159" t="n">
        <v>126</v>
      </c>
      <c r="L98" s="159" t="n">
        <v>126</v>
      </c>
      <c r="M98" s="160" t="n">
        <v>129</v>
      </c>
    </row>
    <row r="99" customFormat="false" ht="15" hidden="false" customHeight="false" outlineLevel="0" collapsed="false">
      <c r="A99" s="122"/>
      <c r="B99" s="23" t="s">
        <v>16</v>
      </c>
      <c r="C99" s="31" t="s">
        <v>17</v>
      </c>
      <c r="D99" s="161" t="n">
        <v>91</v>
      </c>
      <c r="E99" s="162" t="n">
        <f aca="false">E98/D98*100</f>
        <v>100.819672131148</v>
      </c>
      <c r="F99" s="162" t="n">
        <f aca="false">F98/E98*100</f>
        <v>99.7560975609756</v>
      </c>
      <c r="G99" s="139" t="n">
        <f aca="false">G98/F98*100</f>
        <v>100.244498777506</v>
      </c>
      <c r="H99" s="139" t="n">
        <f aca="false">H98/G98*100</f>
        <v>100</v>
      </c>
      <c r="I99" s="139" t="n">
        <f aca="false">I98/G98*100</f>
        <v>100.813008130081</v>
      </c>
      <c r="J99" s="139" t="n">
        <f aca="false">J98/H98*100</f>
        <v>100.813008130081</v>
      </c>
      <c r="K99" s="139" t="n">
        <f aca="false">K98/I98*100</f>
        <v>101.612903225806</v>
      </c>
      <c r="L99" s="139" t="n">
        <f aca="false">L98/J98*100</f>
        <v>101.612903225806</v>
      </c>
      <c r="M99" s="140" t="n">
        <f aca="false">M98/K98*100</f>
        <v>102.380952380952</v>
      </c>
      <c r="N99" s="28"/>
    </row>
    <row r="100" customFormat="false" ht="15" hidden="false" customHeight="false" outlineLevel="0" collapsed="false">
      <c r="A100" s="122"/>
      <c r="B100" s="50" t="s">
        <v>43</v>
      </c>
      <c r="C100" s="31" t="s">
        <v>42</v>
      </c>
      <c r="D100" s="163" t="n">
        <v>3</v>
      </c>
      <c r="E100" s="163" t="n">
        <v>7</v>
      </c>
      <c r="F100" s="163" t="n">
        <v>6.2</v>
      </c>
      <c r="G100" s="163" t="n">
        <v>6.2</v>
      </c>
      <c r="H100" s="163" t="n">
        <v>6.2</v>
      </c>
      <c r="I100" s="163" t="n">
        <v>6.3</v>
      </c>
      <c r="J100" s="163" t="n">
        <v>6.3</v>
      </c>
      <c r="K100" s="163" t="n">
        <v>6.5</v>
      </c>
      <c r="L100" s="163" t="n">
        <v>6.5</v>
      </c>
      <c r="M100" s="164" t="n">
        <v>6.8</v>
      </c>
    </row>
    <row r="101" customFormat="false" ht="15.75" hidden="false" customHeight="false" outlineLevel="0" collapsed="false">
      <c r="A101" s="129"/>
      <c r="B101" s="80" t="s">
        <v>16</v>
      </c>
      <c r="C101" s="59" t="s">
        <v>17</v>
      </c>
      <c r="D101" s="165" t="n">
        <v>75</v>
      </c>
      <c r="E101" s="166" t="n">
        <f aca="false">E100/D100*100</f>
        <v>233.333333333333</v>
      </c>
      <c r="F101" s="166" t="n">
        <f aca="false">F100/E100*100</f>
        <v>88.5714285714286</v>
      </c>
      <c r="G101" s="142" t="n">
        <f aca="false">G100/F100*100</f>
        <v>100</v>
      </c>
      <c r="H101" s="142" t="n">
        <f aca="false">H100/G100*100</f>
        <v>100</v>
      </c>
      <c r="I101" s="142" t="n">
        <f aca="false">I100/G100*100</f>
        <v>101.612903225806</v>
      </c>
      <c r="J101" s="142" t="n">
        <f aca="false">J100/H100*100</f>
        <v>101.612903225806</v>
      </c>
      <c r="K101" s="142" t="n">
        <f aca="false">K100/I100*100</f>
        <v>103.174603174603</v>
      </c>
      <c r="L101" s="142" t="n">
        <f aca="false">L100/J100*100</f>
        <v>103.174603174603</v>
      </c>
      <c r="M101" s="143" t="n">
        <f aca="false">M100/K100*100</f>
        <v>104.615384615385</v>
      </c>
      <c r="N101" s="28"/>
    </row>
    <row r="102" customFormat="false" ht="16.5" hidden="false" customHeight="true" outlineLevel="0" collapsed="false">
      <c r="A102" s="144"/>
      <c r="B102" s="148" t="s">
        <v>44</v>
      </c>
      <c r="C102" s="148"/>
      <c r="D102" s="148"/>
      <c r="E102" s="146"/>
      <c r="F102" s="146"/>
      <c r="G102" s="146"/>
      <c r="H102" s="146"/>
      <c r="I102" s="146"/>
      <c r="J102" s="146"/>
      <c r="K102" s="146"/>
      <c r="L102" s="146"/>
      <c r="M102" s="147"/>
    </row>
    <row r="103" customFormat="false" ht="15" hidden="false" customHeight="false" outlineLevel="0" collapsed="false">
      <c r="A103" s="119"/>
      <c r="B103" s="68" t="s">
        <v>45</v>
      </c>
      <c r="C103" s="69" t="s">
        <v>46</v>
      </c>
      <c r="D103" s="167" t="n">
        <v>258</v>
      </c>
      <c r="E103" s="167" t="n">
        <v>231</v>
      </c>
      <c r="F103" s="167" t="n">
        <v>210</v>
      </c>
      <c r="G103" s="167" t="n">
        <v>210</v>
      </c>
      <c r="H103" s="167" t="n">
        <v>211</v>
      </c>
      <c r="I103" s="167" t="n">
        <v>212</v>
      </c>
      <c r="J103" s="167" t="n">
        <v>213</v>
      </c>
      <c r="K103" s="167" t="n">
        <v>215</v>
      </c>
      <c r="L103" s="167" t="n">
        <v>216</v>
      </c>
      <c r="M103" s="168" t="n">
        <v>219</v>
      </c>
    </row>
    <row r="104" customFormat="false" ht="15" hidden="false" customHeight="false" outlineLevel="0" collapsed="false">
      <c r="A104" s="122"/>
      <c r="B104" s="23" t="s">
        <v>16</v>
      </c>
      <c r="C104" s="31" t="s">
        <v>17</v>
      </c>
      <c r="D104" s="161" t="n">
        <v>93.8</v>
      </c>
      <c r="E104" s="162" t="n">
        <f aca="false">E103/D103*100</f>
        <v>89.5348837209302</v>
      </c>
      <c r="F104" s="162" t="n">
        <f aca="false">F103/E103*100</f>
        <v>90.9090909090909</v>
      </c>
      <c r="G104" s="139" t="n">
        <f aca="false">G103/F103*100</f>
        <v>100</v>
      </c>
      <c r="H104" s="139" t="n">
        <f aca="false">H103/G103*100</f>
        <v>100.47619047619</v>
      </c>
      <c r="I104" s="139" t="n">
        <f aca="false">I103/G103*100</f>
        <v>100.952380952381</v>
      </c>
      <c r="J104" s="139" t="n">
        <f aca="false">J103/H103*100</f>
        <v>100.947867298578</v>
      </c>
      <c r="K104" s="139" t="n">
        <f aca="false">K103/I103*100</f>
        <v>101.415094339623</v>
      </c>
      <c r="L104" s="139" t="n">
        <f aca="false">L103/J103*100</f>
        <v>101.408450704225</v>
      </c>
      <c r="M104" s="140" t="n">
        <f aca="false">M103/K103*100</f>
        <v>101.860465116279</v>
      </c>
      <c r="N104" s="28"/>
    </row>
    <row r="105" customFormat="false" ht="15" hidden="false" customHeight="false" outlineLevel="0" collapsed="false">
      <c r="A105" s="122"/>
      <c r="B105" s="50" t="s">
        <v>47</v>
      </c>
      <c r="C105" s="31" t="s">
        <v>46</v>
      </c>
      <c r="D105" s="169" t="n">
        <v>99</v>
      </c>
      <c r="E105" s="169" t="n">
        <v>92</v>
      </c>
      <c r="F105" s="169" t="n">
        <v>89</v>
      </c>
      <c r="G105" s="169" t="n">
        <v>89</v>
      </c>
      <c r="H105" s="169" t="n">
        <v>89</v>
      </c>
      <c r="I105" s="169" t="n">
        <v>90</v>
      </c>
      <c r="J105" s="169" t="n">
        <v>90</v>
      </c>
      <c r="K105" s="169" t="n">
        <v>92</v>
      </c>
      <c r="L105" s="169" t="n">
        <v>92</v>
      </c>
      <c r="M105" s="170" t="n">
        <v>95</v>
      </c>
    </row>
    <row r="106" customFormat="false" ht="15" hidden="false" customHeight="false" outlineLevel="0" collapsed="false">
      <c r="A106" s="122"/>
      <c r="B106" s="23" t="s">
        <v>16</v>
      </c>
      <c r="C106" s="31" t="s">
        <v>17</v>
      </c>
      <c r="D106" s="161" t="n">
        <v>93.4</v>
      </c>
      <c r="E106" s="162" t="n">
        <f aca="false">E105/D105*100</f>
        <v>92.9292929292929</v>
      </c>
      <c r="F106" s="162" t="n">
        <f aca="false">F105/E105*100</f>
        <v>96.7391304347826</v>
      </c>
      <c r="G106" s="139" t="n">
        <f aca="false">G105/F105*100</f>
        <v>100</v>
      </c>
      <c r="H106" s="139" t="n">
        <f aca="false">H105/G105*100</f>
        <v>100</v>
      </c>
      <c r="I106" s="139" t="n">
        <f aca="false">I105/G105*100</f>
        <v>101.123595505618</v>
      </c>
      <c r="J106" s="139" t="n">
        <f aca="false">J105/H105*100</f>
        <v>101.123595505618</v>
      </c>
      <c r="K106" s="139" t="n">
        <f aca="false">K105/I105*100</f>
        <v>102.222222222222</v>
      </c>
      <c r="L106" s="139" t="n">
        <f aca="false">L105/J105*100</f>
        <v>102.222222222222</v>
      </c>
      <c r="M106" s="140" t="n">
        <f aca="false">M105/K105*100</f>
        <v>103.260869565217</v>
      </c>
      <c r="N106" s="28"/>
    </row>
    <row r="107" customFormat="false" ht="15" hidden="false" customHeight="false" outlineLevel="0" collapsed="false">
      <c r="A107" s="122"/>
      <c r="B107" s="50" t="s">
        <v>48</v>
      </c>
      <c r="C107" s="31" t="s">
        <v>46</v>
      </c>
      <c r="D107" s="169" t="n">
        <v>232</v>
      </c>
      <c r="E107" s="169" t="n">
        <v>223</v>
      </c>
      <c r="F107" s="169" t="n">
        <v>152</v>
      </c>
      <c r="G107" s="169" t="n">
        <v>153</v>
      </c>
      <c r="H107" s="169" t="n">
        <v>153</v>
      </c>
      <c r="I107" s="169" t="n">
        <v>156</v>
      </c>
      <c r="J107" s="169" t="n">
        <v>155</v>
      </c>
      <c r="K107" s="169" t="n">
        <v>160</v>
      </c>
      <c r="L107" s="169" t="n">
        <v>158</v>
      </c>
      <c r="M107" s="170" t="n">
        <v>165</v>
      </c>
    </row>
    <row r="108" customFormat="false" ht="15" hidden="false" customHeight="false" outlineLevel="0" collapsed="false">
      <c r="A108" s="122"/>
      <c r="B108" s="23" t="s">
        <v>16</v>
      </c>
      <c r="C108" s="31" t="s">
        <v>17</v>
      </c>
      <c r="D108" s="161" t="n">
        <v>91.7</v>
      </c>
      <c r="E108" s="162" t="n">
        <f aca="false">E107/D107*100</f>
        <v>96.1206896551724</v>
      </c>
      <c r="F108" s="162" t="n">
        <f aca="false">F107/E107*100</f>
        <v>68.1614349775785</v>
      </c>
      <c r="G108" s="139" t="n">
        <f aca="false">G107/F107*100</f>
        <v>100.657894736842</v>
      </c>
      <c r="H108" s="139" t="n">
        <f aca="false">H107/G107*100</f>
        <v>100</v>
      </c>
      <c r="I108" s="139" t="n">
        <f aca="false">I107/G107*100</f>
        <v>101.960784313725</v>
      </c>
      <c r="J108" s="139" t="n">
        <f aca="false">J107/H107*100</f>
        <v>101.307189542484</v>
      </c>
      <c r="K108" s="139" t="n">
        <f aca="false">K107/I107*100</f>
        <v>102.564102564103</v>
      </c>
      <c r="L108" s="139" t="n">
        <f aca="false">L107/J107*100</f>
        <v>101.935483870968</v>
      </c>
      <c r="M108" s="140" t="n">
        <f aca="false">M107/K107*100</f>
        <v>103.125</v>
      </c>
      <c r="N108" s="28"/>
    </row>
    <row r="109" customFormat="false" ht="15" hidden="false" customHeight="false" outlineLevel="0" collapsed="false">
      <c r="A109" s="122"/>
      <c r="B109" s="50" t="s">
        <v>49</v>
      </c>
      <c r="C109" s="31" t="s">
        <v>46</v>
      </c>
      <c r="D109" s="169" t="n">
        <v>370</v>
      </c>
      <c r="E109" s="169" t="n">
        <v>360</v>
      </c>
      <c r="F109" s="169" t="n">
        <v>281</v>
      </c>
      <c r="G109" s="169" t="n">
        <v>282</v>
      </c>
      <c r="H109" s="169" t="n">
        <v>283</v>
      </c>
      <c r="I109" s="169" t="n">
        <v>284</v>
      </c>
      <c r="J109" s="169" t="n">
        <v>285</v>
      </c>
      <c r="K109" s="169" t="n">
        <v>287</v>
      </c>
      <c r="L109" s="169" t="n">
        <v>288</v>
      </c>
      <c r="M109" s="170" t="n">
        <v>291</v>
      </c>
    </row>
    <row r="110" customFormat="false" ht="15" hidden="false" customHeight="false" outlineLevel="0" collapsed="false">
      <c r="A110" s="122"/>
      <c r="B110" s="23" t="s">
        <v>16</v>
      </c>
      <c r="C110" s="31" t="s">
        <v>17</v>
      </c>
      <c r="D110" s="161" t="n">
        <v>98.4</v>
      </c>
      <c r="E110" s="162" t="n">
        <f aca="false">E109/D109*100</f>
        <v>97.2972972972973</v>
      </c>
      <c r="F110" s="162" t="n">
        <f aca="false">F109/E109*100</f>
        <v>78.0555555555556</v>
      </c>
      <c r="G110" s="139" t="n">
        <f aca="false">G109/F109*100</f>
        <v>100.355871886121</v>
      </c>
      <c r="H110" s="139" t="n">
        <f aca="false">H109/G109*100</f>
        <v>100.354609929078</v>
      </c>
      <c r="I110" s="139" t="n">
        <f aca="false">I109/G109*100</f>
        <v>100.709219858156</v>
      </c>
      <c r="J110" s="139" t="n">
        <f aca="false">J109/H109*100</f>
        <v>100.706713780919</v>
      </c>
      <c r="K110" s="139" t="n">
        <f aca="false">K109/I109*100</f>
        <v>101.056338028169</v>
      </c>
      <c r="L110" s="139" t="n">
        <f aca="false">L109/J109*100</f>
        <v>101.052631578947</v>
      </c>
      <c r="M110" s="140" t="n">
        <f aca="false">M109/K109*100</f>
        <v>101.393728222997</v>
      </c>
      <c r="N110" s="28"/>
    </row>
    <row r="111" customFormat="false" ht="15" hidden="false" customHeight="false" outlineLevel="0" collapsed="false">
      <c r="A111" s="122"/>
      <c r="B111" s="50" t="s">
        <v>50</v>
      </c>
      <c r="C111" s="31" t="s">
        <v>51</v>
      </c>
      <c r="D111" s="171" t="n">
        <v>2.84</v>
      </c>
      <c r="E111" s="171" t="n">
        <v>2.709</v>
      </c>
      <c r="F111" s="171" t="n">
        <v>2.583</v>
      </c>
      <c r="G111" s="171" t="n">
        <v>2.59</v>
      </c>
      <c r="H111" s="171" t="n">
        <v>2.6</v>
      </c>
      <c r="I111" s="171" t="n">
        <v>2.61</v>
      </c>
      <c r="J111" s="171" t="n">
        <v>2.62</v>
      </c>
      <c r="K111" s="171" t="n">
        <v>2.64</v>
      </c>
      <c r="L111" s="171" t="n">
        <v>2.65</v>
      </c>
      <c r="M111" s="172" t="n">
        <v>2.68</v>
      </c>
    </row>
    <row r="112" customFormat="false" ht="15.75" hidden="false" customHeight="false" outlineLevel="0" collapsed="false">
      <c r="A112" s="129"/>
      <c r="B112" s="80" t="s">
        <v>16</v>
      </c>
      <c r="C112" s="59" t="s">
        <v>17</v>
      </c>
      <c r="D112" s="165" t="n">
        <v>94.7</v>
      </c>
      <c r="E112" s="166" t="n">
        <f aca="false">E111/D111*100</f>
        <v>95.387323943662</v>
      </c>
      <c r="F112" s="166" t="n">
        <f aca="false">F111/E111*100</f>
        <v>95.3488372093023</v>
      </c>
      <c r="G112" s="142" t="n">
        <f aca="false">G111/F111*100</f>
        <v>100.271002710027</v>
      </c>
      <c r="H112" s="142" t="n">
        <f aca="false">H111/G111*100</f>
        <v>100.3861003861</v>
      </c>
      <c r="I112" s="142" t="n">
        <f aca="false">I111/G111*100</f>
        <v>100.772200772201</v>
      </c>
      <c r="J112" s="142" t="n">
        <f aca="false">J111/H111*100</f>
        <v>100.769230769231</v>
      </c>
      <c r="K112" s="142" t="n">
        <f aca="false">K111/I111*100</f>
        <v>101.149425287356</v>
      </c>
      <c r="L112" s="142" t="n">
        <f aca="false">L111/J111*100</f>
        <v>101.145038167939</v>
      </c>
      <c r="M112" s="143" t="n">
        <f aca="false">M111/K111*100</f>
        <v>101.515151515152</v>
      </c>
      <c r="N112" s="28"/>
    </row>
    <row r="113" customFormat="false" ht="16.5" hidden="false" customHeight="true" outlineLevel="0" collapsed="false">
      <c r="A113" s="173"/>
      <c r="B113" s="174" t="s">
        <v>52</v>
      </c>
      <c r="C113" s="174"/>
      <c r="D113" s="174"/>
      <c r="E113" s="175"/>
      <c r="F113" s="175"/>
      <c r="G113" s="175"/>
      <c r="H113" s="176"/>
      <c r="I113" s="176"/>
      <c r="J113" s="176"/>
      <c r="K113" s="176"/>
      <c r="L113" s="176"/>
      <c r="M113" s="177"/>
    </row>
    <row r="114" customFormat="false" ht="15" hidden="false" customHeight="false" outlineLevel="0" collapsed="false">
      <c r="A114" s="119"/>
      <c r="B114" s="68" t="s">
        <v>54</v>
      </c>
      <c r="C114" s="69" t="s">
        <v>26</v>
      </c>
      <c r="D114" s="159" t="n">
        <v>6.3</v>
      </c>
      <c r="E114" s="159" t="n">
        <v>8.6</v>
      </c>
      <c r="F114" s="159" t="n">
        <v>9.9</v>
      </c>
      <c r="G114" s="159" t="n">
        <v>9.9</v>
      </c>
      <c r="H114" s="159" t="n">
        <v>9.9</v>
      </c>
      <c r="I114" s="159" t="n">
        <v>10</v>
      </c>
      <c r="J114" s="159" t="n">
        <v>10.1</v>
      </c>
      <c r="K114" s="159" t="n">
        <v>10.3</v>
      </c>
      <c r="L114" s="159" t="n">
        <v>10.2</v>
      </c>
      <c r="M114" s="160" t="n">
        <v>10.5</v>
      </c>
    </row>
    <row r="115" customFormat="false" ht="15" hidden="false" customHeight="false" outlineLevel="0" collapsed="false">
      <c r="A115" s="122"/>
      <c r="B115" s="23" t="s">
        <v>16</v>
      </c>
      <c r="C115" s="31" t="s">
        <v>17</v>
      </c>
      <c r="D115" s="161" t="n">
        <v>94</v>
      </c>
      <c r="E115" s="162" t="n">
        <f aca="false">E114/D114*100</f>
        <v>136.507936507937</v>
      </c>
      <c r="F115" s="162" t="n">
        <f aca="false">F114/E114*100</f>
        <v>115.116279069767</v>
      </c>
      <c r="G115" s="139" t="n">
        <f aca="false">G114/F114*100</f>
        <v>100</v>
      </c>
      <c r="H115" s="139" t="n">
        <f aca="false">H114/G114*100</f>
        <v>100</v>
      </c>
      <c r="I115" s="139" t="n">
        <f aca="false">I114/G114*100</f>
        <v>101.010101010101</v>
      </c>
      <c r="J115" s="139" t="n">
        <f aca="false">J114/H114*100</f>
        <v>102.020202020202</v>
      </c>
      <c r="K115" s="139" t="n">
        <f aca="false">K114/I114*100</f>
        <v>103</v>
      </c>
      <c r="L115" s="139" t="n">
        <f aca="false">L114/J114*100</f>
        <v>100.990099009901</v>
      </c>
      <c r="M115" s="140" t="n">
        <f aca="false">M114/K114*100</f>
        <v>101.941747572816</v>
      </c>
      <c r="N115" s="28"/>
    </row>
    <row r="116" customFormat="false" ht="15" hidden="false" customHeight="false" outlineLevel="0" collapsed="false">
      <c r="A116" s="122"/>
      <c r="B116" s="50" t="s">
        <v>55</v>
      </c>
      <c r="C116" s="31" t="s">
        <v>26</v>
      </c>
      <c r="D116" s="163" t="n">
        <v>2024.5</v>
      </c>
      <c r="E116" s="163" t="n">
        <v>1640</v>
      </c>
      <c r="F116" s="163" t="n">
        <v>1328.5</v>
      </c>
      <c r="G116" s="163" t="n">
        <v>1328.8</v>
      </c>
      <c r="H116" s="163" t="n">
        <v>1330</v>
      </c>
      <c r="I116" s="163" t="n">
        <v>1332</v>
      </c>
      <c r="J116" s="163" t="n">
        <v>1331.8</v>
      </c>
      <c r="K116" s="163" t="n">
        <v>1336</v>
      </c>
      <c r="L116" s="163" t="n">
        <v>1333.8</v>
      </c>
      <c r="M116" s="164" t="n">
        <v>1341</v>
      </c>
    </row>
    <row r="117" customFormat="false" ht="15" hidden="false" customHeight="false" outlineLevel="0" collapsed="false">
      <c r="A117" s="122"/>
      <c r="B117" s="23" t="s">
        <v>16</v>
      </c>
      <c r="C117" s="31" t="s">
        <v>17</v>
      </c>
      <c r="D117" s="161" t="n">
        <v>102.9</v>
      </c>
      <c r="E117" s="162" t="n">
        <f aca="false">E116/D116*100</f>
        <v>81.0076562114102</v>
      </c>
      <c r="F117" s="162" t="n">
        <f aca="false">F116/E116*100</f>
        <v>81.0060975609756</v>
      </c>
      <c r="G117" s="139" t="n">
        <f aca="false">G116/F116*100</f>
        <v>100.02258185924</v>
      </c>
      <c r="H117" s="139" t="n">
        <f aca="false">H116/G116*100</f>
        <v>100.090307043949</v>
      </c>
      <c r="I117" s="139" t="n">
        <f aca="false">I116/G116*100</f>
        <v>100.240818783865</v>
      </c>
      <c r="J117" s="139" t="n">
        <f aca="false">J116/H116*100</f>
        <v>100.135338345865</v>
      </c>
      <c r="K117" s="139" t="n">
        <f aca="false">K116/I116*100</f>
        <v>100.3003003003</v>
      </c>
      <c r="L117" s="139" t="n">
        <f aca="false">L116/J116*100</f>
        <v>100.150172698603</v>
      </c>
      <c r="M117" s="140" t="n">
        <f aca="false">M116/K116*100</f>
        <v>100.374251497006</v>
      </c>
      <c r="N117" s="28"/>
    </row>
    <row r="118" customFormat="false" ht="15" hidden="false" customHeight="false" outlineLevel="0" collapsed="false">
      <c r="A118" s="122"/>
      <c r="B118" s="50" t="s">
        <v>56</v>
      </c>
      <c r="C118" s="31" t="s">
        <v>26</v>
      </c>
      <c r="D118" s="163" t="n">
        <v>514.8</v>
      </c>
      <c r="E118" s="163" t="n">
        <v>542.2</v>
      </c>
      <c r="F118" s="163" t="n">
        <v>624.2</v>
      </c>
      <c r="G118" s="163" t="n">
        <v>624.6</v>
      </c>
      <c r="H118" s="163" t="n">
        <v>625</v>
      </c>
      <c r="I118" s="163" t="n">
        <v>631</v>
      </c>
      <c r="J118" s="163" t="n">
        <v>625.5</v>
      </c>
      <c r="K118" s="163" t="n">
        <v>632</v>
      </c>
      <c r="L118" s="163" t="n">
        <v>626.5</v>
      </c>
      <c r="M118" s="164" t="n">
        <v>634</v>
      </c>
    </row>
    <row r="119" customFormat="false" ht="15" hidden="false" customHeight="false" outlineLevel="0" collapsed="false">
      <c r="A119" s="122"/>
      <c r="B119" s="23" t="s">
        <v>16</v>
      </c>
      <c r="C119" s="31" t="s">
        <v>17</v>
      </c>
      <c r="D119" s="161" t="n">
        <v>92.7</v>
      </c>
      <c r="E119" s="162" t="n">
        <f aca="false">E118/D118*100</f>
        <v>105.322455322455</v>
      </c>
      <c r="F119" s="162" t="n">
        <f aca="false">F118/E118*100</f>
        <v>115.123570638141</v>
      </c>
      <c r="G119" s="139" t="n">
        <f aca="false">G118/F118*100</f>
        <v>100.064082024992</v>
      </c>
      <c r="H119" s="139" t="n">
        <f aca="false">H118/G118*100</f>
        <v>100.064040986231</v>
      </c>
      <c r="I119" s="139" t="n">
        <f aca="false">I118/G118*100</f>
        <v>101.024655779699</v>
      </c>
      <c r="J119" s="139" t="n">
        <f aca="false">J118/H118*100</f>
        <v>100.08</v>
      </c>
      <c r="K119" s="139" t="n">
        <f aca="false">K118/I118*100</f>
        <v>100.158478605388</v>
      </c>
      <c r="L119" s="139" t="n">
        <f aca="false">L118/J118*100</f>
        <v>100.159872102318</v>
      </c>
      <c r="M119" s="140" t="n">
        <f aca="false">M118/K118*100</f>
        <v>100.316455696203</v>
      </c>
      <c r="N119" s="28"/>
    </row>
    <row r="120" customFormat="false" ht="15" hidden="false" customHeight="false" outlineLevel="0" collapsed="false">
      <c r="A120" s="122"/>
      <c r="B120" s="50" t="s">
        <v>57</v>
      </c>
      <c r="C120" s="31" t="s">
        <v>26</v>
      </c>
      <c r="D120" s="163" t="n">
        <v>0</v>
      </c>
      <c r="E120" s="163" t="n">
        <v>0</v>
      </c>
      <c r="F120" s="163" t="n">
        <v>0</v>
      </c>
      <c r="G120" s="163" t="n">
        <v>0</v>
      </c>
      <c r="H120" s="163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4" t="n">
        <v>0</v>
      </c>
    </row>
    <row r="121" customFormat="false" ht="16.5" hidden="false" customHeight="true" outlineLevel="0" collapsed="false">
      <c r="A121" s="122"/>
      <c r="B121" s="50" t="s">
        <v>58</v>
      </c>
      <c r="C121" s="31" t="s">
        <v>26</v>
      </c>
      <c r="D121" s="163" t="n">
        <v>268</v>
      </c>
      <c r="E121" s="163" t="n">
        <v>288</v>
      </c>
      <c r="F121" s="163" t="n">
        <v>272</v>
      </c>
      <c r="G121" s="163" t="n">
        <v>272</v>
      </c>
      <c r="H121" s="163" t="n">
        <v>272</v>
      </c>
      <c r="I121" s="163" t="n">
        <v>273</v>
      </c>
      <c r="J121" s="163" t="n">
        <v>273</v>
      </c>
      <c r="K121" s="163" t="n">
        <v>275</v>
      </c>
      <c r="L121" s="163" t="n">
        <v>275</v>
      </c>
      <c r="M121" s="164" t="n">
        <v>278</v>
      </c>
    </row>
    <row r="122" customFormat="false" ht="15" hidden="false" customHeight="false" outlineLevel="0" collapsed="false">
      <c r="A122" s="122"/>
      <c r="B122" s="23" t="s">
        <v>16</v>
      </c>
      <c r="C122" s="31" t="s">
        <v>17</v>
      </c>
      <c r="D122" s="161" t="n">
        <v>82.2</v>
      </c>
      <c r="E122" s="162" t="n">
        <f aca="false">E121/D121*100</f>
        <v>107.462686567164</v>
      </c>
      <c r="F122" s="162" t="n">
        <f aca="false">F121/E121*100</f>
        <v>94.4444444444444</v>
      </c>
      <c r="G122" s="139" t="n">
        <f aca="false">G121/F121*100</f>
        <v>100</v>
      </c>
      <c r="H122" s="139" t="n">
        <f aca="false">H121/G121*100</f>
        <v>100</v>
      </c>
      <c r="I122" s="139" t="n">
        <f aca="false">I121/G121*100</f>
        <v>100.367647058824</v>
      </c>
      <c r="J122" s="139" t="n">
        <f aca="false">J121/H121*100</f>
        <v>100.367647058824</v>
      </c>
      <c r="K122" s="139" t="n">
        <f aca="false">K121/I121*100</f>
        <v>100.732600732601</v>
      </c>
      <c r="L122" s="139" t="n">
        <f aca="false">L121/J121*100</f>
        <v>100.732600732601</v>
      </c>
      <c r="M122" s="140" t="n">
        <f aca="false">M121/K121*100</f>
        <v>101.090909090909</v>
      </c>
      <c r="N122" s="28"/>
    </row>
    <row r="123" customFormat="false" ht="15" hidden="false" customHeight="false" outlineLevel="0" collapsed="false">
      <c r="A123" s="122"/>
      <c r="B123" s="50" t="s">
        <v>59</v>
      </c>
      <c r="C123" s="31" t="s">
        <v>26</v>
      </c>
      <c r="D123" s="163" t="n">
        <v>583</v>
      </c>
      <c r="E123" s="163" t="n">
        <v>545</v>
      </c>
      <c r="F123" s="163" t="n">
        <v>520</v>
      </c>
      <c r="G123" s="163" t="n">
        <v>521</v>
      </c>
      <c r="H123" s="163" t="n">
        <v>521</v>
      </c>
      <c r="I123" s="163" t="n">
        <v>525</v>
      </c>
      <c r="J123" s="163" t="n">
        <v>522</v>
      </c>
      <c r="K123" s="163" t="n">
        <v>530</v>
      </c>
      <c r="L123" s="163" t="n">
        <v>525</v>
      </c>
      <c r="M123" s="164" t="n">
        <v>535</v>
      </c>
    </row>
    <row r="124" customFormat="false" ht="15" hidden="false" customHeight="false" outlineLevel="0" collapsed="false">
      <c r="A124" s="122"/>
      <c r="B124" s="23" t="s">
        <v>16</v>
      </c>
      <c r="C124" s="31" t="s">
        <v>17</v>
      </c>
      <c r="D124" s="161" t="n">
        <v>79.6</v>
      </c>
      <c r="E124" s="162" t="n">
        <f aca="false">E123/D123*100</f>
        <v>93.4819897084048</v>
      </c>
      <c r="F124" s="162" t="n">
        <f aca="false">F123/E123*100</f>
        <v>95.4128440366973</v>
      </c>
      <c r="G124" s="139" t="n">
        <f aca="false">G123/F123*100</f>
        <v>100.192307692308</v>
      </c>
      <c r="H124" s="139" t="n">
        <f aca="false">H123/G123*100</f>
        <v>100</v>
      </c>
      <c r="I124" s="139" t="n">
        <f aca="false">I123/G123*100</f>
        <v>100.767754318618</v>
      </c>
      <c r="J124" s="139" t="n">
        <f aca="false">J123/H123*100</f>
        <v>100.191938579655</v>
      </c>
      <c r="K124" s="139" t="n">
        <f aca="false">K123/I123*100</f>
        <v>100.952380952381</v>
      </c>
      <c r="L124" s="139" t="n">
        <f aca="false">L123/J123*100</f>
        <v>100.574712643678</v>
      </c>
      <c r="M124" s="140" t="n">
        <f aca="false">M123/K123*100</f>
        <v>100.943396226415</v>
      </c>
      <c r="N124" s="28"/>
    </row>
    <row r="125" customFormat="false" ht="15" hidden="false" customHeight="false" outlineLevel="0" collapsed="false">
      <c r="A125" s="122"/>
      <c r="B125" s="50" t="s">
        <v>60</v>
      </c>
      <c r="C125" s="31" t="s">
        <v>61</v>
      </c>
      <c r="D125" s="163" t="n">
        <v>362</v>
      </c>
      <c r="E125" s="163" t="n">
        <v>360</v>
      </c>
      <c r="F125" s="163" t="n">
        <v>353</v>
      </c>
      <c r="G125" s="163" t="n">
        <v>354</v>
      </c>
      <c r="H125" s="163" t="n">
        <v>354.1</v>
      </c>
      <c r="I125" s="163" t="n">
        <v>356</v>
      </c>
      <c r="J125" s="163" t="n">
        <v>354.3</v>
      </c>
      <c r="K125" s="163" t="n">
        <v>358.5</v>
      </c>
      <c r="L125" s="163" t="n">
        <v>354.7</v>
      </c>
      <c r="M125" s="164" t="n">
        <v>361.2</v>
      </c>
    </row>
    <row r="126" customFormat="false" ht="15.75" hidden="false" customHeight="false" outlineLevel="0" collapsed="false">
      <c r="A126" s="129"/>
      <c r="B126" s="80" t="s">
        <v>16</v>
      </c>
      <c r="C126" s="59" t="s">
        <v>17</v>
      </c>
      <c r="D126" s="178" t="n">
        <v>86.8</v>
      </c>
      <c r="E126" s="165" t="n">
        <f aca="false">E125/D125*100</f>
        <v>99.4475138121547</v>
      </c>
      <c r="F126" s="165" t="n">
        <f aca="false">F125/E125*100</f>
        <v>98.0555555555556</v>
      </c>
      <c r="G126" s="152" t="n">
        <f aca="false">G125/F125*100</f>
        <v>100.28328611898</v>
      </c>
      <c r="H126" s="152" t="n">
        <f aca="false">H125/G125*100</f>
        <v>100.028248587571</v>
      </c>
      <c r="I126" s="152" t="n">
        <f aca="false">I125/G125*100</f>
        <v>100.564971751412</v>
      </c>
      <c r="J126" s="152" t="n">
        <f aca="false">J125/H125*100</f>
        <v>100.056481219994</v>
      </c>
      <c r="K126" s="152" t="n">
        <f aca="false">K125/I125*100</f>
        <v>100.702247191011</v>
      </c>
      <c r="L126" s="152" t="n">
        <f aca="false">L125/J125*100</f>
        <v>100.112898673441</v>
      </c>
      <c r="M126" s="153" t="n">
        <f aca="false">M125/K125*100</f>
        <v>100.753138075314</v>
      </c>
      <c r="N126" s="28"/>
    </row>
    <row r="127" customFormat="false" ht="15" hidden="false" customHeight="false" outlineLevel="0" collapsed="false">
      <c r="A127" s="133"/>
      <c r="B127" s="179"/>
      <c r="C127" s="135"/>
      <c r="D127" s="180"/>
      <c r="E127" s="180"/>
      <c r="F127" s="180"/>
      <c r="G127" s="181"/>
      <c r="H127" s="182"/>
      <c r="I127" s="182"/>
      <c r="J127" s="182"/>
      <c r="K127" s="182"/>
      <c r="L127" s="182"/>
      <c r="M127" s="182"/>
    </row>
    <row r="128" customFormat="false" ht="16.5" hidden="false" customHeight="true" outlineLevel="0" collapsed="false">
      <c r="A128" s="133"/>
      <c r="B128" s="156" t="s">
        <v>68</v>
      </c>
      <c r="C128" s="156"/>
      <c r="D128" s="156"/>
      <c r="E128" s="136"/>
      <c r="F128" s="136"/>
      <c r="G128" s="136"/>
      <c r="H128" s="136"/>
      <c r="I128" s="136"/>
      <c r="J128" s="136"/>
      <c r="K128" s="136"/>
      <c r="L128" s="136"/>
      <c r="M128" s="136"/>
    </row>
    <row r="129" customFormat="false" ht="15" hidden="false" customHeight="false" outlineLevel="0" collapsed="false">
      <c r="A129" s="119"/>
      <c r="B129" s="106" t="s">
        <v>41</v>
      </c>
      <c r="C129" s="69" t="s">
        <v>42</v>
      </c>
      <c r="D129" s="183" t="n">
        <v>48</v>
      </c>
      <c r="E129" s="183" t="n">
        <v>55</v>
      </c>
      <c r="F129" s="183" t="n">
        <v>57</v>
      </c>
      <c r="G129" s="183" t="n">
        <v>57</v>
      </c>
      <c r="H129" s="183" t="n">
        <v>57</v>
      </c>
      <c r="I129" s="183" t="n">
        <v>58</v>
      </c>
      <c r="J129" s="183" t="n">
        <v>58</v>
      </c>
      <c r="K129" s="183" t="n">
        <v>60</v>
      </c>
      <c r="L129" s="183" t="n">
        <v>60</v>
      </c>
      <c r="M129" s="184" t="n">
        <v>63</v>
      </c>
    </row>
    <row r="130" customFormat="false" ht="15.75" hidden="false" customHeight="false" outlineLevel="0" collapsed="false">
      <c r="A130" s="122"/>
      <c r="B130" s="23" t="s">
        <v>16</v>
      </c>
      <c r="C130" s="31" t="s">
        <v>17</v>
      </c>
      <c r="D130" s="185" t="n">
        <v>192</v>
      </c>
      <c r="E130" s="186" t="n">
        <f aca="false">E129/D129*100</f>
        <v>114.583333333333</v>
      </c>
      <c r="F130" s="186" t="n">
        <f aca="false">F129/E129*100</f>
        <v>103.636363636364</v>
      </c>
      <c r="G130" s="139" t="n">
        <f aca="false">G129/F129*100</f>
        <v>100</v>
      </c>
      <c r="H130" s="139" t="n">
        <f aca="false">H129/G129*100</f>
        <v>100</v>
      </c>
      <c r="I130" s="139" t="n">
        <f aca="false">I129/G129*100</f>
        <v>101.754385964912</v>
      </c>
      <c r="J130" s="139" t="n">
        <f aca="false">J129/H129*100</f>
        <v>101.754385964912</v>
      </c>
      <c r="K130" s="139" t="n">
        <f aca="false">K129/I129*100</f>
        <v>103.448275862069</v>
      </c>
      <c r="L130" s="139" t="n">
        <f aca="false">L129/J129*100</f>
        <v>103.448275862069</v>
      </c>
      <c r="M130" s="140" t="n">
        <f aca="false">M129/K129*100</f>
        <v>105</v>
      </c>
      <c r="N130" s="28"/>
    </row>
    <row r="131" customFormat="false" ht="15" hidden="false" customHeight="false" outlineLevel="0" collapsed="false">
      <c r="A131" s="122"/>
      <c r="B131" s="50" t="s">
        <v>43</v>
      </c>
      <c r="C131" s="31" t="s">
        <v>42</v>
      </c>
      <c r="D131" s="187" t="n">
        <v>23</v>
      </c>
      <c r="E131" s="187" t="n">
        <v>55</v>
      </c>
      <c r="F131" s="187" t="n">
        <v>57</v>
      </c>
      <c r="G131" s="183" t="n">
        <v>57</v>
      </c>
      <c r="H131" s="183" t="n">
        <v>57</v>
      </c>
      <c r="I131" s="183" t="n">
        <v>58</v>
      </c>
      <c r="J131" s="183" t="n">
        <v>58</v>
      </c>
      <c r="K131" s="183" t="n">
        <v>60</v>
      </c>
      <c r="L131" s="183" t="n">
        <v>60</v>
      </c>
      <c r="M131" s="184" t="n">
        <v>63</v>
      </c>
    </row>
    <row r="132" customFormat="false" ht="15.75" hidden="false" customHeight="false" outlineLevel="0" collapsed="false">
      <c r="A132" s="129"/>
      <c r="B132" s="80" t="s">
        <v>16</v>
      </c>
      <c r="C132" s="59" t="s">
        <v>17</v>
      </c>
      <c r="D132" s="188" t="n">
        <v>0</v>
      </c>
      <c r="E132" s="189" t="n">
        <f aca="false">E131/D131*100</f>
        <v>239.130434782609</v>
      </c>
      <c r="F132" s="189" t="n">
        <f aca="false">F131/E131*100</f>
        <v>103.636363636364</v>
      </c>
      <c r="G132" s="142" t="n">
        <f aca="false">G131/F131*100</f>
        <v>100</v>
      </c>
      <c r="H132" s="142" t="n">
        <f aca="false">H131/G131*100</f>
        <v>100</v>
      </c>
      <c r="I132" s="142" t="n">
        <f aca="false">I131/G131*100</f>
        <v>101.754385964912</v>
      </c>
      <c r="J132" s="142" t="n">
        <f aca="false">J131/H131*100</f>
        <v>101.754385964912</v>
      </c>
      <c r="K132" s="142" t="n">
        <f aca="false">K131/I131*100</f>
        <v>103.448275862069</v>
      </c>
      <c r="L132" s="142" t="n">
        <f aca="false">L131/J131*100</f>
        <v>103.448275862069</v>
      </c>
      <c r="M132" s="143" t="n">
        <f aca="false">M131/K131*100</f>
        <v>105</v>
      </c>
      <c r="N132" s="28"/>
    </row>
    <row r="133" customFormat="false" ht="16.5" hidden="false" customHeight="true" outlineLevel="0" collapsed="false">
      <c r="A133" s="144"/>
      <c r="B133" s="148" t="s">
        <v>69</v>
      </c>
      <c r="C133" s="148"/>
      <c r="D133" s="148"/>
      <c r="E133" s="146"/>
      <c r="F133" s="146"/>
      <c r="G133" s="146"/>
      <c r="H133" s="146"/>
      <c r="I133" s="146"/>
      <c r="J133" s="146"/>
      <c r="K133" s="146"/>
      <c r="L133" s="146"/>
      <c r="M133" s="147"/>
    </row>
    <row r="134" customFormat="false" ht="15" hidden="false" customHeight="false" outlineLevel="0" collapsed="false">
      <c r="A134" s="119"/>
      <c r="B134" s="68" t="s">
        <v>45</v>
      </c>
      <c r="C134" s="69" t="s">
        <v>46</v>
      </c>
      <c r="D134" s="190" t="n">
        <v>66</v>
      </c>
      <c r="E134" s="190" t="n">
        <v>60</v>
      </c>
      <c r="F134" s="190" t="n">
        <v>54</v>
      </c>
      <c r="G134" s="190" t="n">
        <v>54</v>
      </c>
      <c r="H134" s="190" t="n">
        <v>54</v>
      </c>
      <c r="I134" s="190" t="n">
        <v>55</v>
      </c>
      <c r="J134" s="190" t="n">
        <v>55</v>
      </c>
      <c r="K134" s="190" t="n">
        <v>57</v>
      </c>
      <c r="L134" s="190" t="n">
        <v>57</v>
      </c>
      <c r="M134" s="191" t="n">
        <v>60</v>
      </c>
    </row>
    <row r="135" customFormat="false" ht="15" hidden="false" customHeight="false" outlineLevel="0" collapsed="false">
      <c r="A135" s="122"/>
      <c r="B135" s="23" t="s">
        <v>16</v>
      </c>
      <c r="C135" s="31" t="s">
        <v>17</v>
      </c>
      <c r="D135" s="185" t="n">
        <v>57.4</v>
      </c>
      <c r="E135" s="186" t="n">
        <f aca="false">E134/D134*100</f>
        <v>90.9090909090909</v>
      </c>
      <c r="F135" s="186" t="n">
        <f aca="false">F134/E134*100</f>
        <v>90</v>
      </c>
      <c r="G135" s="139" t="n">
        <f aca="false">G134/F134*100</f>
        <v>100</v>
      </c>
      <c r="H135" s="139" t="n">
        <f aca="false">H134/G134*100</f>
        <v>100</v>
      </c>
      <c r="I135" s="139" t="n">
        <f aca="false">I134/G134*100</f>
        <v>101.851851851852</v>
      </c>
      <c r="J135" s="139" t="n">
        <f aca="false">J134/H134*100</f>
        <v>101.851851851852</v>
      </c>
      <c r="K135" s="139" t="n">
        <f aca="false">K134/I134*100</f>
        <v>103.636363636364</v>
      </c>
      <c r="L135" s="139" t="n">
        <f aca="false">L134/J134*100</f>
        <v>103.636363636364</v>
      </c>
      <c r="M135" s="140" t="n">
        <f aca="false">M134/K134*100</f>
        <v>105.263157894737</v>
      </c>
      <c r="N135" s="28"/>
    </row>
    <row r="136" customFormat="false" ht="15" hidden="false" customHeight="false" outlineLevel="0" collapsed="false">
      <c r="A136" s="122"/>
      <c r="B136" s="50" t="s">
        <v>47</v>
      </c>
      <c r="C136" s="31" t="s">
        <v>46</v>
      </c>
      <c r="D136" s="192" t="n">
        <v>18</v>
      </c>
      <c r="E136" s="192" t="n">
        <v>22</v>
      </c>
      <c r="F136" s="192" t="n">
        <v>28</v>
      </c>
      <c r="G136" s="192" t="n">
        <v>29</v>
      </c>
      <c r="H136" s="192" t="n">
        <v>29</v>
      </c>
      <c r="I136" s="192" t="n">
        <v>30</v>
      </c>
      <c r="J136" s="192" t="n">
        <v>30</v>
      </c>
      <c r="K136" s="192" t="n">
        <v>32</v>
      </c>
      <c r="L136" s="192" t="n">
        <v>32</v>
      </c>
      <c r="M136" s="193" t="n">
        <v>35</v>
      </c>
    </row>
    <row r="137" customFormat="false" ht="15" hidden="false" customHeight="false" outlineLevel="0" collapsed="false">
      <c r="A137" s="122"/>
      <c r="B137" s="23" t="s">
        <v>16</v>
      </c>
      <c r="C137" s="31" t="s">
        <v>17</v>
      </c>
      <c r="D137" s="185" t="n">
        <v>45</v>
      </c>
      <c r="E137" s="186" t="n">
        <f aca="false">E136/D136*100</f>
        <v>122.222222222222</v>
      </c>
      <c r="F137" s="186" t="n">
        <f aca="false">F136/E136*100</f>
        <v>127.272727272727</v>
      </c>
      <c r="G137" s="139" t="n">
        <f aca="false">G136/F136*100</f>
        <v>103.571428571429</v>
      </c>
      <c r="H137" s="139" t="n">
        <f aca="false">H136/G136*100</f>
        <v>100</v>
      </c>
      <c r="I137" s="139" t="n">
        <f aca="false">I136/G136*100</f>
        <v>103.448275862069</v>
      </c>
      <c r="J137" s="139" t="n">
        <f aca="false">J136/H136*100</f>
        <v>103.448275862069</v>
      </c>
      <c r="K137" s="139" t="n">
        <f aca="false">K136/I136*100</f>
        <v>106.666666666667</v>
      </c>
      <c r="L137" s="139" t="n">
        <f aca="false">L136/J136*100</f>
        <v>106.666666666667</v>
      </c>
      <c r="M137" s="140" t="n">
        <f aca="false">M136/K136*100</f>
        <v>109.375</v>
      </c>
      <c r="N137" s="28"/>
    </row>
    <row r="138" customFormat="false" ht="15" hidden="false" customHeight="false" outlineLevel="0" collapsed="false">
      <c r="A138" s="122"/>
      <c r="B138" s="50" t="s">
        <v>48</v>
      </c>
      <c r="C138" s="31" t="s">
        <v>46</v>
      </c>
      <c r="D138" s="192" t="n">
        <v>0</v>
      </c>
      <c r="E138" s="192" t="n">
        <v>0</v>
      </c>
      <c r="F138" s="192" t="n">
        <v>0</v>
      </c>
      <c r="G138" s="192" t="n">
        <v>0</v>
      </c>
      <c r="H138" s="192" t="n">
        <v>0</v>
      </c>
      <c r="I138" s="192" t="n">
        <v>0</v>
      </c>
      <c r="J138" s="192" t="n">
        <v>0</v>
      </c>
      <c r="K138" s="192" t="n">
        <v>0</v>
      </c>
      <c r="L138" s="192" t="n">
        <v>0</v>
      </c>
      <c r="M138" s="193" t="n">
        <v>0</v>
      </c>
    </row>
    <row r="139" customFormat="false" ht="15" hidden="false" customHeight="false" outlineLevel="0" collapsed="false">
      <c r="A139" s="122"/>
      <c r="B139" s="23" t="s">
        <v>16</v>
      </c>
      <c r="C139" s="31" t="s">
        <v>17</v>
      </c>
      <c r="D139" s="185" t="n">
        <v>0</v>
      </c>
      <c r="E139" s="186" t="e">
        <f aca="false">E138/D138*100</f>
        <v>#DIV/0!</v>
      </c>
      <c r="F139" s="186" t="e">
        <f aca="false">F138/E138*100</f>
        <v>#DIV/0!</v>
      </c>
      <c r="G139" s="139" t="e">
        <f aca="false">G138/F138*100</f>
        <v>#DIV/0!</v>
      </c>
      <c r="H139" s="139" t="e">
        <f aca="false">H138/G138*100</f>
        <v>#DIV/0!</v>
      </c>
      <c r="I139" s="139" t="e">
        <f aca="false">I138/G138*100</f>
        <v>#DIV/0!</v>
      </c>
      <c r="J139" s="139" t="e">
        <f aca="false">J138/H138*100</f>
        <v>#DIV/0!</v>
      </c>
      <c r="K139" s="139" t="e">
        <f aca="false">K138/I138*100</f>
        <v>#DIV/0!</v>
      </c>
      <c r="L139" s="139" t="e">
        <f aca="false">L138/J138*100</f>
        <v>#DIV/0!</v>
      </c>
      <c r="M139" s="140" t="e">
        <f aca="false">M138/K138*100</f>
        <v>#DIV/0!</v>
      </c>
      <c r="N139" s="28"/>
    </row>
    <row r="140" customFormat="false" ht="15" hidden="false" customHeight="false" outlineLevel="0" collapsed="false">
      <c r="A140" s="122"/>
      <c r="B140" s="50" t="s">
        <v>49</v>
      </c>
      <c r="C140" s="31" t="s">
        <v>46</v>
      </c>
      <c r="D140" s="192" t="n">
        <v>0</v>
      </c>
      <c r="E140" s="192" t="n">
        <v>0</v>
      </c>
      <c r="F140" s="192" t="n">
        <v>0</v>
      </c>
      <c r="G140" s="192" t="n">
        <v>0</v>
      </c>
      <c r="H140" s="192" t="n">
        <v>0</v>
      </c>
      <c r="I140" s="192" t="n">
        <v>0</v>
      </c>
      <c r="J140" s="192" t="n">
        <v>0</v>
      </c>
      <c r="K140" s="192" t="n">
        <v>0</v>
      </c>
      <c r="L140" s="192" t="n">
        <v>0</v>
      </c>
      <c r="M140" s="193" t="n">
        <v>0</v>
      </c>
    </row>
    <row r="141" customFormat="false" ht="15" hidden="false" customHeight="false" outlineLevel="0" collapsed="false">
      <c r="A141" s="122"/>
      <c r="B141" s="23" t="s">
        <v>16</v>
      </c>
      <c r="C141" s="31" t="s">
        <v>17</v>
      </c>
      <c r="D141" s="185" t="n">
        <v>0</v>
      </c>
      <c r="E141" s="186" t="e">
        <f aca="false">E140/D140*100</f>
        <v>#DIV/0!</v>
      </c>
      <c r="F141" s="186" t="e">
        <f aca="false">F140/E140*100</f>
        <v>#DIV/0!</v>
      </c>
      <c r="G141" s="139" t="e">
        <f aca="false">G140/F140*100</f>
        <v>#DIV/0!</v>
      </c>
      <c r="H141" s="139" t="e">
        <f aca="false">H140/G140*100</f>
        <v>#DIV/0!</v>
      </c>
      <c r="I141" s="139" t="e">
        <f aca="false">I140/G140*100</f>
        <v>#DIV/0!</v>
      </c>
      <c r="J141" s="139" t="e">
        <f aca="false">J140/H140*100</f>
        <v>#DIV/0!</v>
      </c>
      <c r="K141" s="139" t="e">
        <f aca="false">K140/I140*100</f>
        <v>#DIV/0!</v>
      </c>
      <c r="L141" s="139" t="e">
        <f aca="false">L140/J140*100</f>
        <v>#DIV/0!</v>
      </c>
      <c r="M141" s="140" t="e">
        <f aca="false">M140/K140*100</f>
        <v>#DIV/0!</v>
      </c>
      <c r="N141" s="28"/>
    </row>
    <row r="142" customFormat="false" ht="15" hidden="false" customHeight="false" outlineLevel="0" collapsed="false">
      <c r="A142" s="122"/>
      <c r="B142" s="50" t="s">
        <v>50</v>
      </c>
      <c r="C142" s="31" t="s">
        <v>51</v>
      </c>
      <c r="D142" s="194" t="n">
        <v>0.019</v>
      </c>
      <c r="E142" s="194" t="n">
        <v>0</v>
      </c>
      <c r="F142" s="194" t="n">
        <v>0</v>
      </c>
      <c r="G142" s="194" t="n">
        <v>0</v>
      </c>
      <c r="H142" s="194" t="n">
        <v>0</v>
      </c>
      <c r="I142" s="194" t="n">
        <v>0</v>
      </c>
      <c r="J142" s="194" t="n">
        <v>0</v>
      </c>
      <c r="K142" s="194" t="n">
        <v>0</v>
      </c>
      <c r="L142" s="194" t="n">
        <v>0</v>
      </c>
      <c r="M142" s="195" t="n">
        <v>0</v>
      </c>
    </row>
    <row r="143" customFormat="false" ht="15.75" hidden="false" customHeight="false" outlineLevel="0" collapsed="false">
      <c r="A143" s="129"/>
      <c r="B143" s="80" t="s">
        <v>16</v>
      </c>
      <c r="C143" s="59" t="s">
        <v>17</v>
      </c>
      <c r="D143" s="188" t="n">
        <v>0</v>
      </c>
      <c r="E143" s="189" t="n">
        <f aca="false">E142/D142*100</f>
        <v>0</v>
      </c>
      <c r="F143" s="189" t="e">
        <f aca="false">F142/E142*100</f>
        <v>#DIV/0!</v>
      </c>
      <c r="G143" s="142" t="e">
        <f aca="false">G142/F142*100</f>
        <v>#DIV/0!</v>
      </c>
      <c r="H143" s="142" t="e">
        <f aca="false">H142/G142*100</f>
        <v>#DIV/0!</v>
      </c>
      <c r="I143" s="142" t="e">
        <f aca="false">I142/G142*100</f>
        <v>#DIV/0!</v>
      </c>
      <c r="J143" s="142" t="e">
        <f aca="false">J142/H142*100</f>
        <v>#DIV/0!</v>
      </c>
      <c r="K143" s="142" t="e">
        <f aca="false">K142/I142*100</f>
        <v>#DIV/0!</v>
      </c>
      <c r="L143" s="142" t="e">
        <f aca="false">L142/J142*100</f>
        <v>#DIV/0!</v>
      </c>
      <c r="M143" s="143" t="e">
        <f aca="false">M142/K142*100</f>
        <v>#DIV/0!</v>
      </c>
      <c r="N143" s="28"/>
    </row>
    <row r="144" customFormat="false" ht="16.5" hidden="false" customHeight="true" outlineLevel="0" collapsed="false">
      <c r="A144" s="173"/>
      <c r="B144" s="174" t="s">
        <v>52</v>
      </c>
      <c r="C144" s="174"/>
      <c r="D144" s="174"/>
      <c r="E144" s="175"/>
      <c r="F144" s="175"/>
      <c r="G144" s="175"/>
      <c r="H144" s="176"/>
      <c r="I144" s="176"/>
      <c r="J144" s="176"/>
      <c r="K144" s="176"/>
      <c r="L144" s="176"/>
      <c r="M144" s="177"/>
    </row>
    <row r="145" customFormat="false" ht="15" hidden="false" customHeight="false" outlineLevel="0" collapsed="false">
      <c r="A145" s="119"/>
      <c r="B145" s="68" t="s">
        <v>54</v>
      </c>
      <c r="C145" s="69" t="s">
        <v>26</v>
      </c>
      <c r="D145" s="183" t="n">
        <v>38.9</v>
      </c>
      <c r="E145" s="183" t="n">
        <v>81.5</v>
      </c>
      <c r="F145" s="183" t="n">
        <v>84.8</v>
      </c>
      <c r="G145" s="183" t="n">
        <v>85</v>
      </c>
      <c r="H145" s="183" t="n">
        <v>85.2</v>
      </c>
      <c r="I145" s="183" t="n">
        <v>86</v>
      </c>
      <c r="J145" s="183" t="n">
        <v>85.7</v>
      </c>
      <c r="K145" s="183" t="n">
        <v>87.3</v>
      </c>
      <c r="L145" s="183" t="n">
        <v>86.3</v>
      </c>
      <c r="M145" s="184" t="n">
        <v>88.7</v>
      </c>
    </row>
    <row r="146" customFormat="false" ht="15" hidden="false" customHeight="false" outlineLevel="0" collapsed="false">
      <c r="A146" s="122"/>
      <c r="B146" s="23" t="s">
        <v>16</v>
      </c>
      <c r="C146" s="31" t="s">
        <v>17</v>
      </c>
      <c r="D146" s="185" t="n">
        <v>0</v>
      </c>
      <c r="E146" s="186" t="n">
        <f aca="false">E145/D145*100</f>
        <v>209.511568123393</v>
      </c>
      <c r="F146" s="186" t="n">
        <f aca="false">F145/E145*100</f>
        <v>104.049079754601</v>
      </c>
      <c r="G146" s="139" t="n">
        <f aca="false">G145/F145*100</f>
        <v>100.235849056604</v>
      </c>
      <c r="H146" s="139" t="n">
        <f aca="false">H145/G145*100</f>
        <v>100.235294117647</v>
      </c>
      <c r="I146" s="139" t="n">
        <f aca="false">I145/G145*100</f>
        <v>101.176470588235</v>
      </c>
      <c r="J146" s="139" t="n">
        <f aca="false">J145/H145*100</f>
        <v>100.586854460094</v>
      </c>
      <c r="K146" s="139" t="n">
        <f aca="false">K145/I145*100</f>
        <v>101.511627906977</v>
      </c>
      <c r="L146" s="139" t="n">
        <f aca="false">L145/J145*100</f>
        <v>100.700116686114</v>
      </c>
      <c r="M146" s="140" t="n">
        <f aca="false">M145/K145*100</f>
        <v>101.603665521191</v>
      </c>
      <c r="N146" s="28"/>
    </row>
    <row r="147" customFormat="false" ht="15" hidden="false" customHeight="false" outlineLevel="0" collapsed="false">
      <c r="A147" s="122"/>
      <c r="B147" s="50" t="s">
        <v>55</v>
      </c>
      <c r="C147" s="31" t="s">
        <v>26</v>
      </c>
      <c r="D147" s="187" t="n">
        <v>0</v>
      </c>
      <c r="E147" s="187" t="n">
        <v>0</v>
      </c>
      <c r="F147" s="187" t="n">
        <v>0</v>
      </c>
      <c r="G147" s="187" t="n">
        <v>0</v>
      </c>
      <c r="H147" s="187" t="n">
        <v>0</v>
      </c>
      <c r="I147" s="187" t="n">
        <v>0</v>
      </c>
      <c r="J147" s="187" t="n">
        <v>0</v>
      </c>
      <c r="K147" s="187" t="n">
        <v>0</v>
      </c>
      <c r="L147" s="187" t="n">
        <v>0</v>
      </c>
      <c r="M147" s="196" t="n">
        <v>0</v>
      </c>
    </row>
    <row r="148" customFormat="false" ht="15" hidden="false" customHeight="false" outlineLevel="0" collapsed="false">
      <c r="A148" s="122"/>
      <c r="B148" s="23" t="s">
        <v>16</v>
      </c>
      <c r="C148" s="31" t="s">
        <v>17</v>
      </c>
      <c r="D148" s="185" t="n">
        <v>0</v>
      </c>
      <c r="E148" s="186" t="e">
        <f aca="false">E147/D147*100</f>
        <v>#DIV/0!</v>
      </c>
      <c r="F148" s="186" t="e">
        <f aca="false">F147/E147*100</f>
        <v>#DIV/0!</v>
      </c>
      <c r="G148" s="139" t="e">
        <f aca="false">G147/F147*100</f>
        <v>#DIV/0!</v>
      </c>
      <c r="H148" s="139" t="e">
        <f aca="false">H147/G147*100</f>
        <v>#DIV/0!</v>
      </c>
      <c r="I148" s="139" t="e">
        <f aca="false">I147/G147*100</f>
        <v>#DIV/0!</v>
      </c>
      <c r="J148" s="139" t="e">
        <f aca="false">J147/H147*100</f>
        <v>#DIV/0!</v>
      </c>
      <c r="K148" s="139" t="e">
        <f aca="false">K147/I147*100</f>
        <v>#DIV/0!</v>
      </c>
      <c r="L148" s="139" t="e">
        <f aca="false">L147/J147*100</f>
        <v>#DIV/0!</v>
      </c>
      <c r="M148" s="140" t="e">
        <f aca="false">M147/K147*100</f>
        <v>#DIV/0!</v>
      </c>
      <c r="N148" s="28"/>
    </row>
    <row r="149" customFormat="false" ht="15" hidden="false" customHeight="false" outlineLevel="0" collapsed="false">
      <c r="A149" s="122"/>
      <c r="B149" s="50" t="s">
        <v>56</v>
      </c>
      <c r="C149" s="31" t="s">
        <v>26</v>
      </c>
      <c r="D149" s="187" t="n">
        <v>0</v>
      </c>
      <c r="E149" s="187" t="n">
        <v>0</v>
      </c>
      <c r="F149" s="187" t="n">
        <v>0</v>
      </c>
      <c r="G149" s="187" t="n">
        <v>0</v>
      </c>
      <c r="H149" s="187" t="n">
        <v>0</v>
      </c>
      <c r="I149" s="187" t="n">
        <v>0</v>
      </c>
      <c r="J149" s="187" t="n">
        <v>0</v>
      </c>
      <c r="K149" s="187" t="n">
        <v>0</v>
      </c>
      <c r="L149" s="187" t="n">
        <v>0</v>
      </c>
      <c r="M149" s="196" t="n">
        <v>0</v>
      </c>
    </row>
    <row r="150" customFormat="false" ht="15" hidden="false" customHeight="false" outlineLevel="0" collapsed="false">
      <c r="A150" s="122"/>
      <c r="B150" s="23" t="s">
        <v>16</v>
      </c>
      <c r="C150" s="31" t="s">
        <v>17</v>
      </c>
      <c r="D150" s="185" t="n">
        <v>0</v>
      </c>
      <c r="E150" s="186" t="e">
        <f aca="false">E149/D149*100</f>
        <v>#DIV/0!</v>
      </c>
      <c r="F150" s="186" t="e">
        <f aca="false">F149/E149*100</f>
        <v>#DIV/0!</v>
      </c>
      <c r="G150" s="139" t="e">
        <f aca="false">G149/F149*100</f>
        <v>#DIV/0!</v>
      </c>
      <c r="H150" s="139" t="e">
        <f aca="false">H149/G149*100</f>
        <v>#DIV/0!</v>
      </c>
      <c r="I150" s="139" t="e">
        <f aca="false">I149/G149*100</f>
        <v>#DIV/0!</v>
      </c>
      <c r="J150" s="139" t="e">
        <f aca="false">J149/H149*100</f>
        <v>#DIV/0!</v>
      </c>
      <c r="K150" s="139" t="e">
        <f aca="false">K149/I149*100</f>
        <v>#DIV/0!</v>
      </c>
      <c r="L150" s="139" t="e">
        <f aca="false">L149/J149*100</f>
        <v>#DIV/0!</v>
      </c>
      <c r="M150" s="140" t="e">
        <f aca="false">M149/K149*100</f>
        <v>#DIV/0!</v>
      </c>
      <c r="N150" s="28"/>
    </row>
    <row r="151" customFormat="false" ht="15" hidden="false" customHeight="false" outlineLevel="0" collapsed="false">
      <c r="A151" s="122"/>
      <c r="B151" s="50" t="s">
        <v>57</v>
      </c>
      <c r="C151" s="31" t="s">
        <v>26</v>
      </c>
      <c r="D151" s="187" t="n">
        <v>0</v>
      </c>
      <c r="E151" s="187" t="n">
        <v>0</v>
      </c>
      <c r="F151" s="187" t="n">
        <v>0</v>
      </c>
      <c r="G151" s="187" t="n">
        <v>0</v>
      </c>
      <c r="H151" s="187" t="n">
        <v>0</v>
      </c>
      <c r="I151" s="187" t="n">
        <v>0</v>
      </c>
      <c r="J151" s="187" t="n">
        <v>0</v>
      </c>
      <c r="K151" s="187" t="n">
        <v>0</v>
      </c>
      <c r="L151" s="187" t="n">
        <v>0</v>
      </c>
      <c r="M151" s="196" t="n">
        <v>0</v>
      </c>
    </row>
    <row r="152" customFormat="false" ht="17.25" hidden="false" customHeight="true" outlineLevel="0" collapsed="false">
      <c r="A152" s="122"/>
      <c r="B152" s="50" t="s">
        <v>58</v>
      </c>
      <c r="C152" s="31" t="s">
        <v>26</v>
      </c>
      <c r="D152" s="187" t="n">
        <v>15</v>
      </c>
      <c r="E152" s="187" t="n">
        <v>6</v>
      </c>
      <c r="F152" s="187" t="n">
        <v>7</v>
      </c>
      <c r="G152" s="187" t="n">
        <v>7</v>
      </c>
      <c r="H152" s="187" t="n">
        <v>7</v>
      </c>
      <c r="I152" s="187" t="n">
        <v>7.1</v>
      </c>
      <c r="J152" s="187" t="n">
        <v>7.2</v>
      </c>
      <c r="K152" s="187" t="n">
        <v>7.4</v>
      </c>
      <c r="L152" s="187" t="n">
        <v>7.5</v>
      </c>
      <c r="M152" s="196" t="n">
        <v>7.9</v>
      </c>
    </row>
    <row r="153" customFormat="false" ht="15" hidden="false" customHeight="false" outlineLevel="0" collapsed="false">
      <c r="A153" s="122"/>
      <c r="B153" s="23" t="s">
        <v>16</v>
      </c>
      <c r="C153" s="31" t="s">
        <v>17</v>
      </c>
      <c r="D153" s="185" t="n">
        <v>93.8</v>
      </c>
      <c r="E153" s="186" t="n">
        <f aca="false">E152/D152*100</f>
        <v>40</v>
      </c>
      <c r="F153" s="186" t="n">
        <f aca="false">F152/E152*100</f>
        <v>116.666666666667</v>
      </c>
      <c r="G153" s="139" t="n">
        <f aca="false">G152/F152*100</f>
        <v>100</v>
      </c>
      <c r="H153" s="139" t="n">
        <f aca="false">H152/G152*100</f>
        <v>100</v>
      </c>
      <c r="I153" s="139" t="n">
        <f aca="false">I152/G152*100</f>
        <v>101.428571428571</v>
      </c>
      <c r="J153" s="139" t="n">
        <f aca="false">J152/H152*100</f>
        <v>102.857142857143</v>
      </c>
      <c r="K153" s="139" t="n">
        <f aca="false">K152/I152*100</f>
        <v>104.225352112676</v>
      </c>
      <c r="L153" s="139" t="n">
        <f aca="false">L152/J152*100</f>
        <v>104.166666666667</v>
      </c>
      <c r="M153" s="140" t="n">
        <f aca="false">M152/K152*100</f>
        <v>106.756756756757</v>
      </c>
      <c r="N153" s="28"/>
    </row>
    <row r="154" customFormat="false" ht="15" hidden="false" customHeight="false" outlineLevel="0" collapsed="false">
      <c r="A154" s="122"/>
      <c r="B154" s="50" t="s">
        <v>59</v>
      </c>
      <c r="C154" s="31" t="s">
        <v>26</v>
      </c>
      <c r="D154" s="187" t="n">
        <v>0</v>
      </c>
      <c r="E154" s="187" t="n">
        <v>0</v>
      </c>
      <c r="F154" s="187" t="n">
        <v>0</v>
      </c>
      <c r="G154" s="187" t="n">
        <v>0</v>
      </c>
      <c r="H154" s="187" t="n">
        <v>0</v>
      </c>
      <c r="I154" s="187" t="n">
        <v>0</v>
      </c>
      <c r="J154" s="187" t="n">
        <v>0</v>
      </c>
      <c r="K154" s="187" t="n">
        <v>0</v>
      </c>
      <c r="L154" s="187" t="n">
        <v>0</v>
      </c>
      <c r="M154" s="196" t="n">
        <v>0</v>
      </c>
    </row>
    <row r="155" customFormat="false" ht="15" hidden="false" customHeight="false" outlineLevel="0" collapsed="false">
      <c r="A155" s="122"/>
      <c r="B155" s="23" t="s">
        <v>16</v>
      </c>
      <c r="C155" s="31" t="s">
        <v>17</v>
      </c>
      <c r="D155" s="185" t="n">
        <v>0</v>
      </c>
      <c r="E155" s="186" t="e">
        <f aca="false">E154/D154*100</f>
        <v>#DIV/0!</v>
      </c>
      <c r="F155" s="186" t="e">
        <f aca="false">F154/E154*100</f>
        <v>#DIV/0!</v>
      </c>
      <c r="G155" s="139" t="e">
        <f aca="false">G154/F154*100</f>
        <v>#DIV/0!</v>
      </c>
      <c r="H155" s="139" t="e">
        <f aca="false">H154/G154*100</f>
        <v>#DIV/0!</v>
      </c>
      <c r="I155" s="139" t="e">
        <f aca="false">I154/G154*100</f>
        <v>#DIV/0!</v>
      </c>
      <c r="J155" s="139" t="e">
        <f aca="false">J154/H154*100</f>
        <v>#DIV/0!</v>
      </c>
      <c r="K155" s="139" t="e">
        <f aca="false">K154/I154*100</f>
        <v>#DIV/0!</v>
      </c>
      <c r="L155" s="139" t="e">
        <f aca="false">L154/J154*100</f>
        <v>#DIV/0!</v>
      </c>
      <c r="M155" s="140" t="e">
        <f aca="false">M154/K154*100</f>
        <v>#DIV/0!</v>
      </c>
      <c r="N155" s="28"/>
    </row>
    <row r="156" customFormat="false" ht="15" hidden="false" customHeight="false" outlineLevel="0" collapsed="false">
      <c r="A156" s="122"/>
      <c r="B156" s="50" t="s">
        <v>60</v>
      </c>
      <c r="C156" s="31" t="s">
        <v>61</v>
      </c>
      <c r="D156" s="187" t="n">
        <v>0</v>
      </c>
      <c r="E156" s="187" t="n">
        <v>0</v>
      </c>
      <c r="F156" s="187" t="n">
        <v>0</v>
      </c>
      <c r="G156" s="187" t="n">
        <v>0</v>
      </c>
      <c r="H156" s="187" t="n">
        <v>0</v>
      </c>
      <c r="I156" s="187" t="n">
        <v>0</v>
      </c>
      <c r="J156" s="187" t="n">
        <v>0</v>
      </c>
      <c r="K156" s="187" t="n">
        <v>0</v>
      </c>
      <c r="L156" s="187" t="n">
        <v>0</v>
      </c>
      <c r="M156" s="196" t="n">
        <v>0</v>
      </c>
    </row>
    <row r="157" customFormat="false" ht="15.75" hidden="false" customHeight="false" outlineLevel="0" collapsed="false">
      <c r="A157" s="129"/>
      <c r="B157" s="80" t="s">
        <v>16</v>
      </c>
      <c r="C157" s="59" t="s">
        <v>17</v>
      </c>
      <c r="D157" s="197" t="s">
        <v>70</v>
      </c>
      <c r="E157" s="188" t="e">
        <f aca="false">E156/D156*100</f>
        <v>#DIV/0!</v>
      </c>
      <c r="F157" s="188" t="e">
        <f aca="false">F156/E156*100</f>
        <v>#DIV/0!</v>
      </c>
      <c r="G157" s="152" t="e">
        <f aca="false">G156/F156*100</f>
        <v>#DIV/0!</v>
      </c>
      <c r="H157" s="142" t="e">
        <f aca="false">H156/G156*100</f>
        <v>#DIV/0!</v>
      </c>
      <c r="I157" s="142" t="e">
        <f aca="false">I156/G156*100</f>
        <v>#DIV/0!</v>
      </c>
      <c r="J157" s="142" t="e">
        <f aca="false">J156/H156*100</f>
        <v>#DIV/0!</v>
      </c>
      <c r="K157" s="142" t="e">
        <f aca="false">K156/I156*100</f>
        <v>#DIV/0!</v>
      </c>
      <c r="L157" s="142" t="e">
        <f aca="false">L156/J156*100</f>
        <v>#DIV/0!</v>
      </c>
      <c r="M157" s="143" t="e">
        <f aca="false">M156/K156*100</f>
        <v>#DIV/0!</v>
      </c>
      <c r="N157" s="28"/>
    </row>
    <row r="158" customFormat="false" ht="15" hidden="false" customHeight="false" outlineLevel="0" collapsed="false">
      <c r="A158" s="198"/>
      <c r="B158" s="199"/>
      <c r="C158" s="135"/>
      <c r="D158" s="180"/>
      <c r="E158" s="200"/>
      <c r="F158" s="200"/>
      <c r="G158" s="201"/>
      <c r="H158" s="202"/>
      <c r="I158" s="202"/>
      <c r="J158" s="202"/>
      <c r="K158" s="202"/>
      <c r="L158" s="202"/>
      <c r="M158" s="202"/>
      <c r="N158" s="47"/>
    </row>
    <row r="159" customFormat="false" ht="15" hidden="false" customHeight="false" outlineLevel="0" collapsed="false">
      <c r="B159" s="203"/>
      <c r="C159" s="204"/>
      <c r="D159" s="205"/>
      <c r="E159" s="205"/>
      <c r="F159" s="205"/>
      <c r="G159" s="205"/>
      <c r="H159" s="205"/>
      <c r="I159" s="205"/>
      <c r="J159" s="205"/>
      <c r="K159" s="205"/>
      <c r="L159" s="205"/>
      <c r="M159" s="205"/>
    </row>
    <row r="160" customFormat="false" ht="15" hidden="false" customHeight="false" outlineLevel="0" collapsed="false">
      <c r="B160" s="206" t="s">
        <v>71</v>
      </c>
      <c r="C160" s="204"/>
      <c r="D160" s="205"/>
      <c r="E160" s="205"/>
      <c r="F160" s="205"/>
      <c r="G160" s="205"/>
      <c r="H160" s="205"/>
      <c r="I160" s="205"/>
      <c r="J160" s="205"/>
      <c r="K160" s="205"/>
      <c r="L160" s="205"/>
      <c r="M160" s="205"/>
    </row>
    <row r="161" customFormat="false" ht="16.5" hidden="false" customHeight="true" outlineLevel="0" collapsed="false">
      <c r="A161" s="207" t="s">
        <v>72</v>
      </c>
      <c r="B161" s="208" t="s">
        <v>73</v>
      </c>
      <c r="C161" s="208"/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</row>
    <row r="162" customFormat="false" ht="16.5" hidden="false" customHeight="true" outlineLevel="0" collapsed="false">
      <c r="A162" s="207" t="s">
        <v>74</v>
      </c>
      <c r="B162" s="208" t="s">
        <v>75</v>
      </c>
      <c r="C162" s="208"/>
      <c r="D162" s="208"/>
      <c r="E162" s="208"/>
      <c r="F162" s="208"/>
      <c r="G162" s="208"/>
      <c r="H162" s="208"/>
      <c r="I162" s="208"/>
      <c r="J162" s="208"/>
      <c r="K162" s="208"/>
      <c r="L162" s="208"/>
      <c r="M162" s="208"/>
    </row>
    <row r="163" customFormat="false" ht="14.45" hidden="false" customHeight="true" outlineLevel="0" collapsed="false">
      <c r="A163" s="209" t="s">
        <v>76</v>
      </c>
      <c r="B163" s="134" t="s">
        <v>77</v>
      </c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</row>
    <row r="164" customFormat="false" ht="31.5" hidden="false" customHeight="true" outlineLevel="0" collapsed="false">
      <c r="A164" s="209" t="s">
        <v>78</v>
      </c>
      <c r="B164" s="208" t="s">
        <v>79</v>
      </c>
      <c r="C164" s="208"/>
      <c r="D164" s="208"/>
      <c r="E164" s="208"/>
      <c r="F164" s="208"/>
      <c r="G164" s="208"/>
      <c r="H164" s="208"/>
      <c r="I164" s="208"/>
      <c r="J164" s="208"/>
      <c r="K164" s="208"/>
      <c r="L164" s="208"/>
      <c r="M164" s="208"/>
    </row>
    <row r="165" customFormat="false" ht="75.2" hidden="false" customHeight="true" outlineLevel="0" collapsed="false">
      <c r="A165" s="209" t="s">
        <v>80</v>
      </c>
      <c r="B165" s="208" t="s">
        <v>81</v>
      </c>
      <c r="C165" s="208"/>
      <c r="D165" s="208"/>
      <c r="E165" s="208"/>
      <c r="F165" s="208"/>
      <c r="G165" s="208"/>
      <c r="H165" s="208"/>
      <c r="I165" s="208"/>
      <c r="J165" s="208"/>
      <c r="K165" s="208"/>
      <c r="L165" s="208"/>
      <c r="M165" s="208"/>
    </row>
    <row r="166" customFormat="false" ht="73.5" hidden="false" customHeight="true" outlineLevel="0" collapsed="false">
      <c r="A166" s="209" t="s">
        <v>82</v>
      </c>
      <c r="B166" s="208" t="s">
        <v>83</v>
      </c>
      <c r="C166" s="208"/>
      <c r="D166" s="208"/>
      <c r="E166" s="208"/>
      <c r="F166" s="208"/>
      <c r="G166" s="208"/>
      <c r="H166" s="208"/>
      <c r="I166" s="208"/>
      <c r="J166" s="208"/>
      <c r="K166" s="208"/>
      <c r="L166" s="208"/>
      <c r="M166" s="208"/>
    </row>
    <row r="167" customFormat="false" ht="32.25" hidden="false" customHeight="true" outlineLevel="0" collapsed="false">
      <c r="A167" s="209" t="s">
        <v>84</v>
      </c>
      <c r="B167" s="208" t="s">
        <v>85</v>
      </c>
      <c r="C167" s="208"/>
      <c r="D167" s="208"/>
      <c r="E167" s="208"/>
      <c r="F167" s="208"/>
      <c r="G167" s="208"/>
      <c r="H167" s="208"/>
      <c r="I167" s="208"/>
      <c r="J167" s="208"/>
      <c r="K167" s="208"/>
      <c r="L167" s="208"/>
      <c r="M167" s="208"/>
    </row>
    <row r="168" customFormat="false" ht="32.25" hidden="false" customHeight="true" outlineLevel="0" collapsed="false">
      <c r="A168" s="209" t="s">
        <v>86</v>
      </c>
      <c r="B168" s="208" t="s">
        <v>87</v>
      </c>
      <c r="C168" s="208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</row>
    <row r="169" customFormat="false" ht="45.2" hidden="false" customHeight="true" outlineLevel="0" collapsed="false">
      <c r="A169" s="209" t="s">
        <v>88</v>
      </c>
      <c r="B169" s="208" t="s">
        <v>89</v>
      </c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</row>
  </sheetData>
  <mergeCells count="46">
    <mergeCell ref="B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B5:H5"/>
    <mergeCell ref="B9:H9"/>
    <mergeCell ref="B15:H15"/>
    <mergeCell ref="B21:M21"/>
    <mergeCell ref="A23:A24"/>
    <mergeCell ref="B23:B24"/>
    <mergeCell ref="C23:C24"/>
    <mergeCell ref="D23:D24"/>
    <mergeCell ref="E23:E24"/>
    <mergeCell ref="F23:F24"/>
    <mergeCell ref="G23:G24"/>
    <mergeCell ref="H23:I23"/>
    <mergeCell ref="J23:K23"/>
    <mergeCell ref="L23:M23"/>
    <mergeCell ref="B35:E35"/>
    <mergeCell ref="B40:D40"/>
    <mergeCell ref="B51:D51"/>
    <mergeCell ref="B66:D66"/>
    <mergeCell ref="B71:F71"/>
    <mergeCell ref="B82:D82"/>
    <mergeCell ref="B97:D97"/>
    <mergeCell ref="B102:D102"/>
    <mergeCell ref="B113:D113"/>
    <mergeCell ref="B128:D128"/>
    <mergeCell ref="B133:D133"/>
    <mergeCell ref="B144:D144"/>
    <mergeCell ref="B161:M161"/>
    <mergeCell ref="B162:M162"/>
    <mergeCell ref="B163:M163"/>
    <mergeCell ref="B164:M164"/>
    <mergeCell ref="B165:M165"/>
    <mergeCell ref="B166:M166"/>
    <mergeCell ref="B167:M167"/>
    <mergeCell ref="B168:M168"/>
    <mergeCell ref="B169:M169"/>
  </mergeCells>
  <conditionalFormatting sqref="I7">
    <cfRule type="expression" priority="2" aboveAverage="0" equalAverage="0" bottom="0" percent="0" rank="0" text="" dxfId="0">
      <formula>$I$7&lt;$H$7</formula>
    </cfRule>
    <cfRule type="expression" priority="3" aboveAverage="0" equalAverage="0" bottom="0" percent="0" rank="0" text="" dxfId="1">
      <formula>$I$7&lt;$H$7</formula>
    </cfRule>
  </conditionalFormatting>
  <conditionalFormatting sqref="K7">
    <cfRule type="expression" priority="4" aboveAverage="0" equalAverage="0" bottom="0" percent="0" rank="0" text="" dxfId="2">
      <formula>$K$7&lt;$J$7</formula>
    </cfRule>
  </conditionalFormatting>
  <conditionalFormatting sqref="M7">
    <cfRule type="expression" priority="5" aboveAverage="0" equalAverage="0" bottom="0" percent="0" rank="0" text="" dxfId="3">
      <formula>$M$7&lt;$L$7</formula>
    </cfRule>
  </conditionalFormatting>
  <conditionalFormatting sqref="I11">
    <cfRule type="expression" priority="6" aboveAverage="0" equalAverage="0" bottom="0" percent="0" rank="0" text="" dxfId="4">
      <formula>$I$11&lt;$H$11</formula>
    </cfRule>
  </conditionalFormatting>
  <conditionalFormatting sqref="K11">
    <cfRule type="expression" priority="7" aboveAverage="0" equalAverage="0" bottom="0" percent="0" rank="0" text="" dxfId="5">
      <formula>$K$11&lt;$J$11</formula>
    </cfRule>
  </conditionalFormatting>
  <conditionalFormatting sqref="M11">
    <cfRule type="expression" priority="8" aboveAverage="0" equalAverage="0" bottom="0" percent="0" rank="0" text="" dxfId="6">
      <formula>$M$11&lt;$L$11</formula>
    </cfRule>
  </conditionalFormatting>
  <conditionalFormatting sqref="I13">
    <cfRule type="expression" priority="9" aboveAverage="0" equalAverage="0" bottom="0" percent="0" rank="0" text="" dxfId="7">
      <formula>$I$13&lt;$H$13</formula>
    </cfRule>
  </conditionalFormatting>
  <conditionalFormatting sqref="K13">
    <cfRule type="expression" priority="10" aboveAverage="0" equalAverage="0" bottom="0" percent="0" rank="0" text="" dxfId="8">
      <formula>$K$13&lt;$J$13</formula>
    </cfRule>
  </conditionalFormatting>
  <conditionalFormatting sqref="M13">
    <cfRule type="expression" priority="11" aboveAverage="0" equalAverage="0" bottom="0" percent="0" rank="0" text="" dxfId="9">
      <formula>$M$13&lt;$L$13</formula>
    </cfRule>
  </conditionalFormatting>
  <conditionalFormatting sqref="I26">
    <cfRule type="expression" priority="12" aboveAverage="0" equalAverage="0" bottom="0" percent="0" rank="0" text="" dxfId="10">
      <formula>$I$26&lt;$H$26</formula>
    </cfRule>
  </conditionalFormatting>
  <conditionalFormatting sqref="K26">
    <cfRule type="expression" priority="13" aboveAverage="0" equalAverage="0" bottom="0" percent="0" rank="0" text="" dxfId="11">
      <formula>$K$26&lt;$J$26</formula>
    </cfRule>
  </conditionalFormatting>
  <conditionalFormatting sqref="M26">
    <cfRule type="expression" priority="14" aboveAverage="0" equalAverage="0" bottom="0" percent="0" rank="0" text="" dxfId="12">
      <formula>$M$26&lt;$L$26</formula>
    </cfRule>
  </conditionalFormatting>
  <conditionalFormatting sqref="I28">
    <cfRule type="expression" priority="15" aboveAverage="0" equalAverage="0" bottom="0" percent="0" rank="0" text="" dxfId="13">
      <formula>$I$28&lt;$H$28</formula>
    </cfRule>
  </conditionalFormatting>
  <conditionalFormatting sqref="K28">
    <cfRule type="expression" priority="16" aboveAverage="0" equalAverage="0" bottom="0" percent="0" rank="0" text="" dxfId="14">
      <formula>$K$28&lt;$J$28</formula>
    </cfRule>
  </conditionalFormatting>
  <conditionalFormatting sqref="M28">
    <cfRule type="expression" priority="17" aboveAverage="0" equalAverage="0" bottom="0" percent="0" rank="0" text="" dxfId="15">
      <formula>$M$28&lt;$L$28</formula>
    </cfRule>
  </conditionalFormatting>
  <conditionalFormatting sqref="I31">
    <cfRule type="expression" priority="18" aboveAverage="0" equalAverage="0" bottom="0" percent="0" rank="0" text="" dxfId="16">
      <formula>$I$31&lt;$H$31</formula>
    </cfRule>
  </conditionalFormatting>
  <conditionalFormatting sqref="K31">
    <cfRule type="expression" priority="19" aboveAverage="0" equalAverage="0" bottom="0" percent="0" rank="0" text="" dxfId="17">
      <formula>$K$31&lt;$J$31</formula>
    </cfRule>
  </conditionalFormatting>
  <conditionalFormatting sqref="M31">
    <cfRule type="expression" priority="20" aboveAverage="0" equalAverage="0" bottom="0" percent="0" rank="0" text="" dxfId="18">
      <formula>$M$31&lt;$L$31</formula>
    </cfRule>
  </conditionalFormatting>
  <conditionalFormatting sqref="I33">
    <cfRule type="expression" priority="21" aboveAverage="0" equalAverage="0" bottom="0" percent="0" rank="0" text="" dxfId="19">
      <formula>$I$33&lt;$H$33</formula>
    </cfRule>
  </conditionalFormatting>
  <conditionalFormatting sqref="K33">
    <cfRule type="expression" priority="22" aboveAverage="0" equalAverage="0" bottom="0" percent="0" rank="0" text="" dxfId="20">
      <formula>$K$33&lt;$J$33</formula>
    </cfRule>
  </conditionalFormatting>
  <conditionalFormatting sqref="M33">
    <cfRule type="expression" priority="23" aboveAverage="0" equalAverage="0" bottom="0" percent="0" rank="0" text="" dxfId="21">
      <formula>$M$33&lt;$L$33</formula>
    </cfRule>
  </conditionalFormatting>
  <conditionalFormatting sqref="I68">
    <cfRule type="expression" priority="24" aboveAverage="0" equalAverage="0" bottom="0" percent="0" rank="0" text="" dxfId="22">
      <formula>$I$68&lt;$H$68</formula>
    </cfRule>
  </conditionalFormatting>
  <conditionalFormatting sqref="K68">
    <cfRule type="expression" priority="25" aboveAverage="0" equalAverage="0" bottom="0" percent="0" rank="0" text="" dxfId="23">
      <formula>$K$68&lt;$J$68</formula>
    </cfRule>
  </conditionalFormatting>
  <conditionalFormatting sqref="M68">
    <cfRule type="expression" priority="26" aboveAverage="0" equalAverage="0" bottom="0" percent="0" rank="0" text="" dxfId="24">
      <formula>$M$68&lt;$L$68</formula>
    </cfRule>
  </conditionalFormatting>
  <conditionalFormatting sqref="I70">
    <cfRule type="expression" priority="27" aboveAverage="0" equalAverage="0" bottom="0" percent="0" rank="0" text="" dxfId="25">
      <formula>$I$70&lt;$H$70</formula>
    </cfRule>
  </conditionalFormatting>
  <conditionalFormatting sqref="K70">
    <cfRule type="expression" priority="28" aboveAverage="0" equalAverage="0" bottom="0" percent="0" rank="0" text="" dxfId="26">
      <formula>$K$70&lt;$J$70</formula>
    </cfRule>
  </conditionalFormatting>
  <conditionalFormatting sqref="M70">
    <cfRule type="expression" priority="29" aboveAverage="0" equalAverage="0" bottom="0" percent="0" rank="0" text="" dxfId="27">
      <formula>$M$70&lt;$L$70</formula>
    </cfRule>
  </conditionalFormatting>
  <conditionalFormatting sqref="I73">
    <cfRule type="expression" priority="30" aboveAverage="0" equalAverage="0" bottom="0" percent="0" rank="0" text="" dxfId="28">
      <formula>$I$73&lt;$H$73</formula>
    </cfRule>
  </conditionalFormatting>
  <conditionalFormatting sqref="K73">
    <cfRule type="expression" priority="31" aboveAverage="0" equalAverage="0" bottom="0" percent="0" rank="0" text="" dxfId="29">
      <formula>$K$73&lt;$J$73</formula>
    </cfRule>
  </conditionalFormatting>
  <conditionalFormatting sqref="M73">
    <cfRule type="expression" priority="32" aboveAverage="0" equalAverage="0" bottom="0" percent="0" rank="0" text="" dxfId="30">
      <formula>$M$73&lt;$L$73</formula>
    </cfRule>
  </conditionalFormatting>
  <conditionalFormatting sqref="I75">
    <cfRule type="expression" priority="33" aboveAverage="0" equalAverage="0" bottom="0" percent="0" rank="0" text="" dxfId="31">
      <formula>$I$75&lt;$H$75</formula>
    </cfRule>
  </conditionalFormatting>
  <conditionalFormatting sqref="K75">
    <cfRule type="expression" priority="34" aboveAverage="0" equalAverage="0" bottom="0" percent="0" rank="0" text="" dxfId="32">
      <formula>$K$75&lt;$J$75</formula>
    </cfRule>
  </conditionalFormatting>
  <conditionalFormatting sqref="M75">
    <cfRule type="expression" priority="35" aboveAverage="0" equalAverage="0" bottom="0" percent="0" rank="0" text="" dxfId="33">
      <formula>$M$75&lt;$L$75</formula>
    </cfRule>
  </conditionalFormatting>
  <conditionalFormatting sqref="I77">
    <cfRule type="expression" priority="36" aboveAverage="0" equalAverage="0" bottom="0" percent="0" rank="0" text="" dxfId="34">
      <formula>$I$77&lt;$H$77</formula>
    </cfRule>
  </conditionalFormatting>
  <conditionalFormatting sqref="K77">
    <cfRule type="expression" priority="37" aboveAverage="0" equalAverage="0" bottom="0" percent="0" rank="0" text="" dxfId="35">
      <formula>$K$77&lt;$J$77</formula>
    </cfRule>
  </conditionalFormatting>
  <conditionalFormatting sqref="M77">
    <cfRule type="expression" priority="38" aboveAverage="0" equalAverage="0" bottom="0" percent="0" rank="0" text="" dxfId="36">
      <formula>$M$77&lt;$L$77</formula>
    </cfRule>
  </conditionalFormatting>
  <conditionalFormatting sqref="I79">
    <cfRule type="expression" priority="39" aboveAverage="0" equalAverage="0" bottom="0" percent="0" rank="0" text="" dxfId="37">
      <formula>$I$79&lt;$H$79</formula>
    </cfRule>
  </conditionalFormatting>
  <conditionalFormatting sqref="K79">
    <cfRule type="expression" priority="40" aboveAverage="0" equalAverage="0" bottom="0" percent="0" rank="0" text="" dxfId="38">
      <formula>$K$79&lt;$J$79</formula>
    </cfRule>
  </conditionalFormatting>
  <conditionalFormatting sqref="M79">
    <cfRule type="expression" priority="41" aboveAverage="0" equalAverage="0" bottom="0" percent="0" rank="0" text="" dxfId="39">
      <formula>$M$79&lt;$L$79</formula>
    </cfRule>
  </conditionalFormatting>
  <conditionalFormatting sqref="I81">
    <cfRule type="expression" priority="42" aboveAverage="0" equalAverage="0" bottom="0" percent="0" rank="0" text="" dxfId="40">
      <formula>$I$81&lt;$H$81</formula>
    </cfRule>
  </conditionalFormatting>
  <conditionalFormatting sqref="K81">
    <cfRule type="expression" priority="43" aboveAverage="0" equalAverage="0" bottom="0" percent="0" rank="0" text="" dxfId="41">
      <formula>$K$81&lt;$J$81</formula>
    </cfRule>
  </conditionalFormatting>
  <conditionalFormatting sqref="M81">
    <cfRule type="expression" priority="44" aboveAverage="0" equalAverage="0" bottom="0" percent="0" rank="0" text="" dxfId="42">
      <formula>$M$81&lt;$L$81</formula>
    </cfRule>
  </conditionalFormatting>
  <conditionalFormatting sqref="I84">
    <cfRule type="expression" priority="45" aboveAverage="0" equalAverage="0" bottom="0" percent="0" rank="0" text="" dxfId="43">
      <formula>$I$84&lt;$H$84</formula>
    </cfRule>
  </conditionalFormatting>
  <conditionalFormatting sqref="K84">
    <cfRule type="expression" priority="46" aboveAverage="0" equalAverage="0" bottom="0" percent="0" rank="0" text="" dxfId="44">
      <formula>$K$84&lt;$J$84</formula>
    </cfRule>
  </conditionalFormatting>
  <conditionalFormatting sqref="M84">
    <cfRule type="expression" priority="47" aboveAverage="0" equalAverage="0" bottom="0" percent="0" rank="0" text="" dxfId="45">
      <formula>$M$84&lt;$L$84</formula>
    </cfRule>
  </conditionalFormatting>
  <conditionalFormatting sqref="I86">
    <cfRule type="expression" priority="48" aboveAverage="0" equalAverage="0" bottom="0" percent="0" rank="0" text="" dxfId="46">
      <formula>$I$86&lt;$H$86</formula>
    </cfRule>
  </conditionalFormatting>
  <conditionalFormatting sqref="K86">
    <cfRule type="expression" priority="49" aboveAverage="0" equalAverage="0" bottom="0" percent="0" rank="0" text="" dxfId="47">
      <formula>$K$86&lt;$J$86</formula>
    </cfRule>
  </conditionalFormatting>
  <conditionalFormatting sqref="M86">
    <cfRule type="expression" priority="50" aboveAverage="0" equalAverage="0" bottom="0" percent="0" rank="0" text="" dxfId="48">
      <formula>$M$86&lt;$L$86</formula>
    </cfRule>
  </conditionalFormatting>
  <conditionalFormatting sqref="I88">
    <cfRule type="expression" priority="51" aboveAverage="0" equalAverage="0" bottom="0" percent="0" rank="0" text="" dxfId="49">
      <formula>$I$88&lt;$H$88</formula>
    </cfRule>
  </conditionalFormatting>
  <conditionalFormatting sqref="K88">
    <cfRule type="expression" priority="52" aboveAverage="0" equalAverage="0" bottom="0" percent="0" rank="0" text="" dxfId="50">
      <formula>$K$88&lt;$J$88</formula>
    </cfRule>
  </conditionalFormatting>
  <conditionalFormatting sqref="M88">
    <cfRule type="expression" priority="53" aboveAverage="0" equalAverage="0" bottom="0" percent="0" rank="0" text="" dxfId="51">
      <formula>$M$88&lt;$L$88</formula>
    </cfRule>
  </conditionalFormatting>
  <conditionalFormatting sqref="I91">
    <cfRule type="expression" priority="54" aboveAverage="0" equalAverage="0" bottom="0" percent="0" rank="0" text="" dxfId="52">
      <formula>$I$91&lt;$H$91</formula>
    </cfRule>
  </conditionalFormatting>
  <conditionalFormatting sqref="K91">
    <cfRule type="expression" priority="55" aboveAverage="0" equalAverage="0" bottom="0" percent="0" rank="0" text="" dxfId="53">
      <formula>$K$91&lt;$J$91</formula>
    </cfRule>
  </conditionalFormatting>
  <conditionalFormatting sqref="M91">
    <cfRule type="expression" priority="56" aboveAverage="0" equalAverage="0" bottom="0" percent="0" rank="0" text="" dxfId="54">
      <formula>$M$91&lt;$L$91</formula>
    </cfRule>
  </conditionalFormatting>
  <conditionalFormatting sqref="I95">
    <cfRule type="expression" priority="57" aboveAverage="0" equalAverage="0" bottom="0" percent="0" rank="0" text="" dxfId="55">
      <formula>$I$95&lt;$H$95</formula>
    </cfRule>
  </conditionalFormatting>
  <conditionalFormatting sqref="K95">
    <cfRule type="expression" priority="58" aboveAverage="0" equalAverage="0" bottom="0" percent="0" rank="0" text="" dxfId="56">
      <formula>$K$95&lt;$J$95</formula>
    </cfRule>
  </conditionalFormatting>
  <conditionalFormatting sqref="M95">
    <cfRule type="expression" priority="59" aboveAverage="0" equalAverage="0" bottom="0" percent="0" rank="0" text="" dxfId="57">
      <formula>$M$95&lt;$L$95</formula>
    </cfRule>
  </conditionalFormatting>
  <conditionalFormatting sqref="I99">
    <cfRule type="expression" priority="60" aboveAverage="0" equalAverage="0" bottom="0" percent="0" rank="0" text="" dxfId="58">
      <formula>$I$99&lt;$H$99</formula>
    </cfRule>
    <cfRule type="expression" priority="61" aboveAverage="0" equalAverage="0" bottom="0" percent="0" rank="0" text="" dxfId="59">
      <formula>$I$99&lt;$H$99</formula>
    </cfRule>
    <cfRule type="expression" priority="62" aboveAverage="0" equalAverage="0" bottom="0" percent="0" rank="0" text="" dxfId="60">
      <formula>$I$68&lt;$H$68</formula>
    </cfRule>
  </conditionalFormatting>
  <conditionalFormatting sqref="K99">
    <cfRule type="expression" priority="63" aboveAverage="0" equalAverage="0" bottom="0" percent="0" rank="0" text="" dxfId="61">
      <formula>$K$99&lt;$J$99</formula>
    </cfRule>
  </conditionalFormatting>
  <conditionalFormatting sqref="M99">
    <cfRule type="expression" priority="64" aboveAverage="0" equalAverage="0" bottom="0" percent="0" rank="0" text="" dxfId="62">
      <formula>$M$99&lt;$L$99</formula>
    </cfRule>
  </conditionalFormatting>
  <conditionalFormatting sqref="I101">
    <cfRule type="expression" priority="65" aboveAverage="0" equalAverage="0" bottom="0" percent="0" rank="0" text="" dxfId="63">
      <formula>$I$101&lt;$H$101</formula>
    </cfRule>
  </conditionalFormatting>
  <conditionalFormatting sqref="K101">
    <cfRule type="expression" priority="66" aboveAverage="0" equalAverage="0" bottom="0" percent="0" rank="0" text="" dxfId="64">
      <formula>$K$101&lt;$J$101</formula>
    </cfRule>
  </conditionalFormatting>
  <conditionalFormatting sqref="M101">
    <cfRule type="expression" priority="67" aboveAverage="0" equalAverage="0" bottom="0" percent="0" rank="0" text="" dxfId="65">
      <formula>$M$101&lt;$L$101</formula>
    </cfRule>
  </conditionalFormatting>
  <conditionalFormatting sqref="I104">
    <cfRule type="expression" priority="68" aboveAverage="0" equalAverage="0" bottom="0" percent="0" rank="0" text="" dxfId="66">
      <formula>$I$104&lt;$H$104</formula>
    </cfRule>
  </conditionalFormatting>
  <conditionalFormatting sqref="K104">
    <cfRule type="expression" priority="69" aboveAverage="0" equalAverage="0" bottom="0" percent="0" rank="0" text="" dxfId="67">
      <formula>$K$104&lt;$J$104</formula>
    </cfRule>
  </conditionalFormatting>
  <conditionalFormatting sqref="M104">
    <cfRule type="expression" priority="70" aboveAverage="0" equalAverage="0" bottom="0" percent="0" rank="0" text="" dxfId="68">
      <formula>$M$104&lt;$L$104</formula>
    </cfRule>
  </conditionalFormatting>
  <conditionalFormatting sqref="I106">
    <cfRule type="expression" priority="71" aboveAverage="0" equalAverage="0" bottom="0" percent="0" rank="0" text="" dxfId="69">
      <formula>$I$106&lt;$H$106</formula>
    </cfRule>
  </conditionalFormatting>
  <conditionalFormatting sqref="K106">
    <cfRule type="expression" priority="72" aboveAverage="0" equalAverage="0" bottom="0" percent="0" rank="0" text="" dxfId="70">
      <formula>$K$106&lt;$J$106</formula>
    </cfRule>
  </conditionalFormatting>
  <conditionalFormatting sqref="M106">
    <cfRule type="expression" priority="73" aboveAverage="0" equalAverage="0" bottom="0" percent="0" rank="0" text="" dxfId="71">
      <formula>$M$106&lt;$L$106</formula>
    </cfRule>
  </conditionalFormatting>
  <conditionalFormatting sqref="I108">
    <cfRule type="expression" priority="74" aboveAverage="0" equalAverage="0" bottom="0" percent="0" rank="0" text="" dxfId="72">
      <formula>$I$108&lt;$H$108</formula>
    </cfRule>
  </conditionalFormatting>
  <conditionalFormatting sqref="K108">
    <cfRule type="expression" priority="75" aboveAverage="0" equalAverage="0" bottom="0" percent="0" rank="0" text="" dxfId="73">
      <formula>$K$108&lt;$J$108</formula>
    </cfRule>
  </conditionalFormatting>
  <conditionalFormatting sqref="M108">
    <cfRule type="expression" priority="76" aboveAverage="0" equalAverage="0" bottom="0" percent="0" rank="0" text="" dxfId="74">
      <formula>$M$108&lt;$L$108</formula>
    </cfRule>
  </conditionalFormatting>
  <conditionalFormatting sqref="I110">
    <cfRule type="expression" priority="77" aboveAverage="0" equalAverage="0" bottom="0" percent="0" rank="0" text="" dxfId="75">
      <formula>$I$110&lt;$H$110</formula>
    </cfRule>
  </conditionalFormatting>
  <conditionalFormatting sqref="K110">
    <cfRule type="expression" priority="78" aboveAverage="0" equalAverage="0" bottom="0" percent="0" rank="0" text="" dxfId="76">
      <formula>$K$110&lt;$J$110</formula>
    </cfRule>
  </conditionalFormatting>
  <conditionalFormatting sqref="M110">
    <cfRule type="expression" priority="79" aboveAverage="0" equalAverage="0" bottom="0" percent="0" rank="0" text="" dxfId="77">
      <formula>$M$110&lt;$L$110</formula>
    </cfRule>
  </conditionalFormatting>
  <conditionalFormatting sqref="I112">
    <cfRule type="expression" priority="80" aboveAverage="0" equalAverage="0" bottom="0" percent="0" rank="0" text="" dxfId="78">
      <formula>$I$112&lt;$H$112</formula>
    </cfRule>
  </conditionalFormatting>
  <conditionalFormatting sqref="K112">
    <cfRule type="expression" priority="81" aboveAverage="0" equalAverage="0" bottom="0" percent="0" rank="0" text="" dxfId="79">
      <formula>$K$112&lt;$J$112</formula>
    </cfRule>
  </conditionalFormatting>
  <conditionalFormatting sqref="M112">
    <cfRule type="expression" priority="82" aboveAverage="0" equalAverage="0" bottom="0" percent="0" rank="0" text="" dxfId="80">
      <formula>$M$112&lt;$L$112</formula>
    </cfRule>
  </conditionalFormatting>
  <conditionalFormatting sqref="I115">
    <cfRule type="expression" priority="83" aboveAverage="0" equalAverage="0" bottom="0" percent="0" rank="0" text="" dxfId="81">
      <formula>$I$115&lt;$H$115</formula>
    </cfRule>
  </conditionalFormatting>
  <conditionalFormatting sqref="K115">
    <cfRule type="expression" priority="84" aboveAverage="0" equalAverage="0" bottom="0" percent="0" rank="0" text="" dxfId="82">
      <formula>$K$115&lt;$J$115</formula>
    </cfRule>
  </conditionalFormatting>
  <conditionalFormatting sqref="M115">
    <cfRule type="expression" priority="85" aboveAverage="0" equalAverage="0" bottom="0" percent="0" rank="0" text="" dxfId="83">
      <formula>$M$115&lt;$L$115</formula>
    </cfRule>
  </conditionalFormatting>
  <conditionalFormatting sqref="I117">
    <cfRule type="expression" priority="86" aboveAverage="0" equalAverage="0" bottom="0" percent="0" rank="0" text="" dxfId="84">
      <formula>$I$117&lt;$H$117</formula>
    </cfRule>
  </conditionalFormatting>
  <conditionalFormatting sqref="K117">
    <cfRule type="expression" priority="87" aboveAverage="0" equalAverage="0" bottom="0" percent="0" rank="0" text="" dxfId="85">
      <formula>$K$117&lt;$J$117</formula>
    </cfRule>
  </conditionalFormatting>
  <conditionalFormatting sqref="M117">
    <cfRule type="expression" priority="88" aboveAverage="0" equalAverage="0" bottom="0" percent="0" rank="0" text="" dxfId="86">
      <formula>$M$117&lt;$L$117</formula>
    </cfRule>
  </conditionalFormatting>
  <conditionalFormatting sqref="I119">
    <cfRule type="expression" priority="89" aboveAverage="0" equalAverage="0" bottom="0" percent="0" rank="0" text="" dxfId="87">
      <formula>$I$119&lt;$H$119</formula>
    </cfRule>
  </conditionalFormatting>
  <conditionalFormatting sqref="K119">
    <cfRule type="expression" priority="90" aboveAverage="0" equalAverage="0" bottom="0" percent="0" rank="0" text="" dxfId="88">
      <formula>$K$119&lt;$J$119</formula>
    </cfRule>
  </conditionalFormatting>
  <conditionalFormatting sqref="M119">
    <cfRule type="expression" priority="91" aboveAverage="0" equalAverage="0" bottom="0" percent="0" rank="0" text="" dxfId="89">
      <formula>$M$119&lt;$L$119</formula>
    </cfRule>
  </conditionalFormatting>
  <conditionalFormatting sqref="I122">
    <cfRule type="expression" priority="92" aboveAverage="0" equalAverage="0" bottom="0" percent="0" rank="0" text="" dxfId="90">
      <formula>$I$122&lt;$H$122</formula>
    </cfRule>
  </conditionalFormatting>
  <conditionalFormatting sqref="K122">
    <cfRule type="expression" priority="93" aboveAverage="0" equalAverage="0" bottom="0" percent="0" rank="0" text="" dxfId="91">
      <formula>$K$122&lt;$J$122</formula>
    </cfRule>
  </conditionalFormatting>
  <conditionalFormatting sqref="M122">
    <cfRule type="expression" priority="94" aboveAverage="0" equalAverage="0" bottom="0" percent="0" rank="0" text="" dxfId="92">
      <formula>$M$122&lt;$L$122</formula>
    </cfRule>
  </conditionalFormatting>
  <conditionalFormatting sqref="I124">
    <cfRule type="expression" priority="95" aboveAverage="0" equalAverage="0" bottom="0" percent="0" rank="0" text="" dxfId="93">
      <formula>$I$124&lt;$H$124</formula>
    </cfRule>
  </conditionalFormatting>
  <conditionalFormatting sqref="K124">
    <cfRule type="expression" priority="96" aboveAverage="0" equalAverage="0" bottom="0" percent="0" rank="0" text="" dxfId="94">
      <formula>$K$124&lt;$J$124</formula>
    </cfRule>
  </conditionalFormatting>
  <conditionalFormatting sqref="M124">
    <cfRule type="expression" priority="97" aboveAverage="0" equalAverage="0" bottom="0" percent="0" rank="0" text="" dxfId="95">
      <formula>$M$124&lt;$L$124</formula>
    </cfRule>
  </conditionalFormatting>
  <conditionalFormatting sqref="I126">
    <cfRule type="expression" priority="98" aboveAverage="0" equalAverage="0" bottom="0" percent="0" rank="0" text="" dxfId="96">
      <formula>$I$126&lt;$H$126</formula>
    </cfRule>
  </conditionalFormatting>
  <conditionalFormatting sqref="K126">
    <cfRule type="expression" priority="99" aboveAverage="0" equalAverage="0" bottom="0" percent="0" rank="0" text="" dxfId="97">
      <formula>$K$126&lt;$J$126</formula>
    </cfRule>
  </conditionalFormatting>
  <conditionalFormatting sqref="M126">
    <cfRule type="expression" priority="100" aboveAverage="0" equalAverage="0" bottom="0" percent="0" rank="0" text="" dxfId="98">
      <formula>$M$126&lt;$L$126</formula>
    </cfRule>
  </conditionalFormatting>
  <conditionalFormatting sqref="I130">
    <cfRule type="expression" priority="101" aboveAverage="0" equalAverage="0" bottom="0" percent="0" rank="0" text="" dxfId="99">
      <formula>$I$130&lt;$H$130</formula>
    </cfRule>
  </conditionalFormatting>
  <conditionalFormatting sqref="K130">
    <cfRule type="expression" priority="102" aboveAverage="0" equalAverage="0" bottom="0" percent="0" rank="0" text="" dxfId="100">
      <formula>$K$130&lt;$J$130</formula>
    </cfRule>
  </conditionalFormatting>
  <conditionalFormatting sqref="M130">
    <cfRule type="expression" priority="103" aboveAverage="0" equalAverage="0" bottom="0" percent="0" rank="0" text="" dxfId="101">
      <formula>$M$130&lt;$L$130</formula>
    </cfRule>
  </conditionalFormatting>
  <conditionalFormatting sqref="I132">
    <cfRule type="expression" priority="104" aboveAverage="0" equalAverage="0" bottom="0" percent="0" rank="0" text="" dxfId="102">
      <formula>$I$132&lt;$H$132</formula>
    </cfRule>
  </conditionalFormatting>
  <conditionalFormatting sqref="K132">
    <cfRule type="expression" priority="105" aboveAverage="0" equalAverage="0" bottom="0" percent="0" rank="0" text="" dxfId="103">
      <formula>$K$132&lt;$J$132</formula>
    </cfRule>
  </conditionalFormatting>
  <conditionalFormatting sqref="M132">
    <cfRule type="expression" priority="106" aboveAverage="0" equalAverage="0" bottom="0" percent="0" rank="0" text="" dxfId="104">
      <formula>$M$132&lt;$L$132</formula>
    </cfRule>
  </conditionalFormatting>
  <conditionalFormatting sqref="I135">
    <cfRule type="expression" priority="107" aboveAverage="0" equalAverage="0" bottom="0" percent="0" rank="0" text="" dxfId="105">
      <formula>$I$135&lt;$H$135</formula>
    </cfRule>
  </conditionalFormatting>
  <conditionalFormatting sqref="K135">
    <cfRule type="expression" priority="108" aboveAverage="0" equalAverage="0" bottom="0" percent="0" rank="0" text="" dxfId="106">
      <formula>$K$135&lt;$J$135</formula>
    </cfRule>
  </conditionalFormatting>
  <conditionalFormatting sqref="M135">
    <cfRule type="expression" priority="109" aboveAverage="0" equalAverage="0" bottom="0" percent="0" rank="0" text="" dxfId="107">
      <formula>$M$135&lt;$L$135</formula>
    </cfRule>
  </conditionalFormatting>
  <conditionalFormatting sqref="I137">
    <cfRule type="expression" priority="110" aboveAverage="0" equalAverage="0" bottom="0" percent="0" rank="0" text="" dxfId="108">
      <formula>$I$137&lt;$H$137</formula>
    </cfRule>
  </conditionalFormatting>
  <conditionalFormatting sqref="K137">
    <cfRule type="expression" priority="111" aboveAverage="0" equalAverage="0" bottom="0" percent="0" rank="0" text="" dxfId="109">
      <formula>$K$137&lt;$J$137</formula>
    </cfRule>
  </conditionalFormatting>
  <conditionalFormatting sqref="M137">
    <cfRule type="expression" priority="112" aboveAverage="0" equalAverage="0" bottom="0" percent="0" rank="0" text="" dxfId="110">
      <formula>$M$137&lt;$L$137</formula>
    </cfRule>
  </conditionalFormatting>
  <conditionalFormatting sqref="I139">
    <cfRule type="expression" priority="113" aboveAverage="0" equalAverage="0" bottom="0" percent="0" rank="0" text="" dxfId="111">
      <formula>$I$139&lt;$H$139</formula>
    </cfRule>
  </conditionalFormatting>
  <conditionalFormatting sqref="K139">
    <cfRule type="expression" priority="114" aboveAverage="0" equalAverage="0" bottom="0" percent="0" rank="0" text="" dxfId="112">
      <formula>$K$139&lt;$J$139</formula>
    </cfRule>
  </conditionalFormatting>
  <conditionalFormatting sqref="M139">
    <cfRule type="expression" priority="115" aboveAverage="0" equalAverage="0" bottom="0" percent="0" rank="0" text="" dxfId="113">
      <formula>$M$139&lt;$L$139</formula>
    </cfRule>
  </conditionalFormatting>
  <conditionalFormatting sqref="I141">
    <cfRule type="expression" priority="116" aboveAverage="0" equalAverage="0" bottom="0" percent="0" rank="0" text="" dxfId="114">
      <formula>$I$141&lt;$H$141</formula>
    </cfRule>
  </conditionalFormatting>
  <conditionalFormatting sqref="K141">
    <cfRule type="expression" priority="117" aboveAverage="0" equalAverage="0" bottom="0" percent="0" rank="0" text="" dxfId="115">
      <formula>$K$141&lt;$J$141</formula>
    </cfRule>
  </conditionalFormatting>
  <conditionalFormatting sqref="M141">
    <cfRule type="expression" priority="118" aboveAverage="0" equalAverage="0" bottom="0" percent="0" rank="0" text="" dxfId="116">
      <formula>$M$141&lt;$L$141</formula>
    </cfRule>
  </conditionalFormatting>
  <conditionalFormatting sqref="I143">
    <cfRule type="expression" priority="119" aboveAverage="0" equalAverage="0" bottom="0" percent="0" rank="0" text="" dxfId="117">
      <formula>$I$143&lt;$H$143</formula>
    </cfRule>
  </conditionalFormatting>
  <conditionalFormatting sqref="K143">
    <cfRule type="expression" priority="120" aboveAverage="0" equalAverage="0" bottom="0" percent="0" rank="0" text="" dxfId="118">
      <formula>$K$143&lt;$J$143</formula>
    </cfRule>
  </conditionalFormatting>
  <conditionalFormatting sqref="M143">
    <cfRule type="expression" priority="121" aboveAverage="0" equalAverage="0" bottom="0" percent="0" rank="0" text="" dxfId="119">
      <formula>$M$143&lt;$L$143</formula>
    </cfRule>
  </conditionalFormatting>
  <conditionalFormatting sqref="I146">
    <cfRule type="expression" priority="122" aboveAverage="0" equalAverage="0" bottom="0" percent="0" rank="0" text="" dxfId="120">
      <formula>$I$146&lt;$H$146</formula>
    </cfRule>
  </conditionalFormatting>
  <conditionalFormatting sqref="K146">
    <cfRule type="expression" priority="123" aboveAverage="0" equalAverage="0" bottom="0" percent="0" rank="0" text="" dxfId="121">
      <formula>$K$146&lt;$J$146</formula>
    </cfRule>
  </conditionalFormatting>
  <conditionalFormatting sqref="M146">
    <cfRule type="expression" priority="124" aboveAverage="0" equalAverage="0" bottom="0" percent="0" rank="0" text="" dxfId="122">
      <formula>$M$146&lt;$L$146</formula>
    </cfRule>
  </conditionalFormatting>
  <conditionalFormatting sqref="I148">
    <cfRule type="expression" priority="125" aboveAverage="0" equalAverage="0" bottom="0" percent="0" rank="0" text="" dxfId="123">
      <formula>$I$148&lt;$H$148</formula>
    </cfRule>
  </conditionalFormatting>
  <conditionalFormatting sqref="K148">
    <cfRule type="expression" priority="126" aboveAverage="0" equalAverage="0" bottom="0" percent="0" rank="0" text="" dxfId="124">
      <formula>$K$148&lt;$J$148</formula>
    </cfRule>
  </conditionalFormatting>
  <conditionalFormatting sqref="M148">
    <cfRule type="expression" priority="127" aboveAverage="0" equalAverage="0" bottom="0" percent="0" rank="0" text="" dxfId="125">
      <formula>$M$148&lt;$L$148</formula>
    </cfRule>
  </conditionalFormatting>
  <conditionalFormatting sqref="I150">
    <cfRule type="expression" priority="128" aboveAverage="0" equalAverage="0" bottom="0" percent="0" rank="0" text="" dxfId="126">
      <formula>$I$150&lt;$H$150</formula>
    </cfRule>
  </conditionalFormatting>
  <conditionalFormatting sqref="K150">
    <cfRule type="expression" priority="129" aboveAverage="0" equalAverage="0" bottom="0" percent="0" rank="0" text="" dxfId="127">
      <formula>$K$150&lt;$J$150</formula>
    </cfRule>
  </conditionalFormatting>
  <conditionalFormatting sqref="M150">
    <cfRule type="expression" priority="130" aboveAverage="0" equalAverage="0" bottom="0" percent="0" rank="0" text="" dxfId="128">
      <formula>$M$150&lt;$L$150</formula>
    </cfRule>
  </conditionalFormatting>
  <conditionalFormatting sqref="I153">
    <cfRule type="expression" priority="131" aboveAverage="0" equalAverage="0" bottom="0" percent="0" rank="0" text="" dxfId="129">
      <formula>$I$153&lt;$H$153</formula>
    </cfRule>
  </conditionalFormatting>
  <conditionalFormatting sqref="K153">
    <cfRule type="expression" priority="132" aboveAverage="0" equalAverage="0" bottom="0" percent="0" rank="0" text="" dxfId="130">
      <formula>$K$153&lt;$J$153</formula>
    </cfRule>
  </conditionalFormatting>
  <conditionalFormatting sqref="M153">
    <cfRule type="expression" priority="133" aboveAverage="0" equalAverage="0" bottom="0" percent="0" rank="0" text="" dxfId="131">
      <formula>$M$153&lt;$L$153</formula>
    </cfRule>
  </conditionalFormatting>
  <conditionalFormatting sqref="I155">
    <cfRule type="expression" priority="134" aboveAverage="0" equalAverage="0" bottom="0" percent="0" rank="0" text="" dxfId="132">
      <formula>$I$155&lt;$H$155</formula>
    </cfRule>
  </conditionalFormatting>
  <conditionalFormatting sqref="K155">
    <cfRule type="expression" priority="135" aboveAverage="0" equalAverage="0" bottom="0" percent="0" rank="0" text="" dxfId="133">
      <formula>$K$155&lt;$J$155</formula>
    </cfRule>
  </conditionalFormatting>
  <conditionalFormatting sqref="M155">
    <cfRule type="expression" priority="136" aboveAverage="0" equalAverage="0" bottom="0" percent="0" rank="0" text="" dxfId="134">
      <formula>$M$155&lt;$L$155</formula>
    </cfRule>
  </conditionalFormatting>
  <conditionalFormatting sqref="I157:I158">
    <cfRule type="expression" priority="137" aboveAverage="0" equalAverage="0" bottom="0" percent="0" rank="0" text="" dxfId="135">
      <formula>$I$157&lt;$H$157</formula>
    </cfRule>
  </conditionalFormatting>
  <conditionalFormatting sqref="K157:K158">
    <cfRule type="expression" priority="138" aboveAverage="0" equalAverage="0" bottom="0" percent="0" rank="0" text="" dxfId="136">
      <formula>$K$157&lt;$J$157</formula>
    </cfRule>
  </conditionalFormatting>
  <conditionalFormatting sqref="M157:M158">
    <cfRule type="expression" priority="139" aboveAverage="0" equalAverage="0" bottom="0" percent="0" rank="0" text="" dxfId="137">
      <formula>$M$157&lt;$L$157</formula>
    </cfRule>
  </conditionalFormatting>
  <conditionalFormatting sqref="I37">
    <cfRule type="expression" priority="140" aboveAverage="0" equalAverage="0" bottom="0" percent="0" rank="0" text="" dxfId="138">
      <formula>$I$37&lt;$H$37</formula>
    </cfRule>
  </conditionalFormatting>
  <conditionalFormatting sqref="K37">
    <cfRule type="expression" priority="141" aboveAverage="0" equalAverage="0" bottom="0" percent="0" rank="0" text="" dxfId="139">
      <formula>$K$37&lt;$J$37</formula>
    </cfRule>
  </conditionalFormatting>
  <conditionalFormatting sqref="M37">
    <cfRule type="expression" priority="142" aboveAverage="0" equalAverage="0" bottom="0" percent="0" rank="0" text="" dxfId="140">
      <formula>$M$37&lt;$L$37</formula>
    </cfRule>
  </conditionalFormatting>
  <conditionalFormatting sqref="I39">
    <cfRule type="expression" priority="143" aboveAverage="0" equalAverage="0" bottom="0" percent="0" rank="0" text="" dxfId="141">
      <formula>$I$39&lt;$H$39</formula>
    </cfRule>
  </conditionalFormatting>
  <conditionalFormatting sqref="K39">
    <cfRule type="expression" priority="144" aboveAverage="0" equalAverage="0" bottom="0" percent="0" rank="0" text="" dxfId="142">
      <formula>$K$39&lt;$J$39</formula>
    </cfRule>
  </conditionalFormatting>
  <conditionalFormatting sqref="M39">
    <cfRule type="expression" priority="145" aboveAverage="0" equalAverage="0" bottom="0" percent="0" rank="0" text="" dxfId="143">
      <formula>$M$39&lt;$L$39</formula>
    </cfRule>
  </conditionalFormatting>
  <conditionalFormatting sqref="I42">
    <cfRule type="expression" priority="146" aboveAverage="0" equalAverage="0" bottom="0" percent="0" rank="0" text="" dxfId="144">
      <formula>$I$42&lt;$H$42</formula>
    </cfRule>
  </conditionalFormatting>
  <conditionalFormatting sqref="K42">
    <cfRule type="expression" priority="147" aboveAverage="0" equalAverage="0" bottom="0" percent="0" rank="0" text="" dxfId="145">
      <formula>$K$42&lt;$J$42</formula>
    </cfRule>
  </conditionalFormatting>
  <conditionalFormatting sqref="M42">
    <cfRule type="expression" priority="148" aboveAverage="0" equalAverage="0" bottom="0" percent="0" rank="0" text="" dxfId="146">
      <formula>$M$42&lt;$L$42</formula>
    </cfRule>
  </conditionalFormatting>
  <conditionalFormatting sqref="I44">
    <cfRule type="expression" priority="149" aboveAverage="0" equalAverage="0" bottom="0" percent="0" rank="0" text="" dxfId="147">
      <formula>$I$44&lt;$H$44</formula>
    </cfRule>
  </conditionalFormatting>
  <conditionalFormatting sqref="K44">
    <cfRule type="expression" priority="150" aboveAverage="0" equalAverage="0" bottom="0" percent="0" rank="0" text="" dxfId="148">
      <formula>$K$44&lt;$J$44</formula>
    </cfRule>
  </conditionalFormatting>
  <conditionalFormatting sqref="M44">
    <cfRule type="expression" priority="151" aboveAverage="0" equalAverage="0" bottom="0" percent="0" rank="0" text="" dxfId="149">
      <formula>$M$44&lt;$L$44</formula>
    </cfRule>
  </conditionalFormatting>
  <conditionalFormatting sqref="I46">
    <cfRule type="expression" priority="152" aboveAverage="0" equalAverage="0" bottom="0" percent="0" rank="0" text="" dxfId="150">
      <formula>$I$46&lt;$H$46</formula>
    </cfRule>
  </conditionalFormatting>
  <conditionalFormatting sqref="K46">
    <cfRule type="expression" priority="153" aboveAverage="0" equalAverage="0" bottom="0" percent="0" rank="0" text="" dxfId="151">
      <formula>$K$46&lt;$J$46</formula>
    </cfRule>
  </conditionalFormatting>
  <conditionalFormatting sqref="M46">
    <cfRule type="expression" priority="154" aboveAverage="0" equalAverage="0" bottom="0" percent="0" rank="0" text="" dxfId="152">
      <formula>$M$46&lt;$L$46</formula>
    </cfRule>
  </conditionalFormatting>
  <conditionalFormatting sqref="I48">
    <cfRule type="expression" priority="155" aboveAverage="0" equalAverage="0" bottom="0" percent="0" rank="0" text="" dxfId="153">
      <formula>$I$48&lt;$H$48</formula>
    </cfRule>
  </conditionalFormatting>
  <conditionalFormatting sqref="K48">
    <cfRule type="expression" priority="156" aboveAverage="0" equalAverage="0" bottom="0" percent="0" rank="0" text="" dxfId="154">
      <formula>$K$48&lt;$J$48</formula>
    </cfRule>
  </conditionalFormatting>
  <conditionalFormatting sqref="M48">
    <cfRule type="expression" priority="157" aboveAverage="0" equalAverage="0" bottom="0" percent="0" rank="0" text="" dxfId="155">
      <formula>$M$48&lt;$L$48</formula>
    </cfRule>
  </conditionalFormatting>
  <conditionalFormatting sqref="I50">
    <cfRule type="expression" priority="158" aboveAverage="0" equalAverage="0" bottom="0" percent="0" rank="0" text="" dxfId="156">
      <formula>$I$50&lt;$H$50</formula>
    </cfRule>
  </conditionalFormatting>
  <conditionalFormatting sqref="K50">
    <cfRule type="expression" priority="159" aboveAverage="0" equalAverage="0" bottom="0" percent="0" rank="0" text="" dxfId="157">
      <formula>$K$50&lt;$J$50</formula>
    </cfRule>
  </conditionalFormatting>
  <conditionalFormatting sqref="M50">
    <cfRule type="expression" priority="160" aboveAverage="0" equalAverage="0" bottom="0" percent="0" rank="0" text="" dxfId="158">
      <formula>$M$50&lt;$L$50</formula>
    </cfRule>
  </conditionalFormatting>
  <conditionalFormatting sqref="I53">
    <cfRule type="expression" priority="161" aboveAverage="0" equalAverage="0" bottom="0" percent="0" rank="0" text="" dxfId="159">
      <formula>$I$53&lt;$H$53</formula>
    </cfRule>
  </conditionalFormatting>
  <conditionalFormatting sqref="K53">
    <cfRule type="expression" priority="162" aboveAverage="0" equalAverage="0" bottom="0" percent="0" rank="0" text="" dxfId="160">
      <formula>$K$53&lt;$J$53</formula>
    </cfRule>
  </conditionalFormatting>
  <conditionalFormatting sqref="M53">
    <cfRule type="expression" priority="163" aboveAverage="0" equalAverage="0" bottom="0" percent="0" rank="0" text="" dxfId="161">
      <formula>$M$53&lt;$L$53</formula>
    </cfRule>
  </conditionalFormatting>
  <conditionalFormatting sqref="I55">
    <cfRule type="expression" priority="164" aboveAverage="0" equalAverage="0" bottom="0" percent="0" rank="0" text="" dxfId="162">
      <formula>$I$55&lt;$H$55</formula>
    </cfRule>
  </conditionalFormatting>
  <conditionalFormatting sqref="K55">
    <cfRule type="expression" priority="165" aboveAverage="0" equalAverage="0" bottom="0" percent="0" rank="0" text="" dxfId="163">
      <formula>$K$55&lt;$J$55</formula>
    </cfRule>
  </conditionalFormatting>
  <conditionalFormatting sqref="M55">
    <cfRule type="expression" priority="166" aboveAverage="0" equalAverage="0" bottom="0" percent="0" rank="0" text="" dxfId="164">
      <formula>$M$55&lt;$L$55</formula>
    </cfRule>
  </conditionalFormatting>
  <conditionalFormatting sqref="I57">
    <cfRule type="expression" priority="167" aboveAverage="0" equalAverage="0" bottom="0" percent="0" rank="0" text="" dxfId="165">
      <formula>$I$57&lt;$H$57</formula>
    </cfRule>
  </conditionalFormatting>
  <conditionalFormatting sqref="K57">
    <cfRule type="expression" priority="168" aboveAverage="0" equalAverage="0" bottom="0" percent="0" rank="0" text="" dxfId="166">
      <formula>$K$57&lt;$J$57</formula>
    </cfRule>
  </conditionalFormatting>
  <conditionalFormatting sqref="M57">
    <cfRule type="expression" priority="169" aboveAverage="0" equalAverage="0" bottom="0" percent="0" rank="0" text="" dxfId="167">
      <formula>$M$57&lt;$L$57</formula>
    </cfRule>
  </conditionalFormatting>
  <conditionalFormatting sqref="I60">
    <cfRule type="expression" priority="170" aboveAverage="0" equalAverage="0" bottom="0" percent="0" rank="0" text="" dxfId="168">
      <formula>$I$60&lt;$H$60</formula>
    </cfRule>
  </conditionalFormatting>
  <conditionalFormatting sqref="K60">
    <cfRule type="expression" priority="171" aboveAverage="0" equalAverage="0" bottom="0" percent="0" rank="0" text="" dxfId="169">
      <formula>$K$60&lt;$J$60</formula>
    </cfRule>
  </conditionalFormatting>
  <conditionalFormatting sqref="M60">
    <cfRule type="expression" priority="172" aboveAverage="0" equalAverage="0" bottom="0" percent="0" rank="0" text="" dxfId="170">
      <formula>$M$60&lt;$L$60</formula>
    </cfRule>
  </conditionalFormatting>
  <conditionalFormatting sqref="I62">
    <cfRule type="expression" priority="173" aboveAverage="0" equalAverage="0" bottom="0" percent="0" rank="0" text="" dxfId="171">
      <formula>$I$62&lt;$H$62</formula>
    </cfRule>
  </conditionalFormatting>
  <conditionalFormatting sqref="K62">
    <cfRule type="expression" priority="174" aboveAverage="0" equalAverage="0" bottom="0" percent="0" rank="0" text="" dxfId="172">
      <formula>$K$62&lt;$J$62</formula>
    </cfRule>
  </conditionalFormatting>
  <conditionalFormatting sqref="M62">
    <cfRule type="expression" priority="175" aboveAverage="0" equalAverage="0" bottom="0" percent="0" rank="0" text="" dxfId="173">
      <formula>$M$62&lt;$L$62</formula>
    </cfRule>
  </conditionalFormatting>
  <conditionalFormatting sqref="I64">
    <cfRule type="expression" priority="176" aboveAverage="0" equalAverage="0" bottom="0" percent="0" rank="0" text="" dxfId="174">
      <formula>$I$64&lt;$H$64</formula>
    </cfRule>
  </conditionalFormatting>
  <conditionalFormatting sqref="K64">
    <cfRule type="expression" priority="177" aboveAverage="0" equalAverage="0" bottom="0" percent="0" rank="0" text="" dxfId="175">
      <formula>$K$64&lt;$J$64</formula>
    </cfRule>
  </conditionalFormatting>
  <conditionalFormatting sqref="M64">
    <cfRule type="expression" priority="178" aboveAverage="0" equalAverage="0" bottom="0" percent="0" rank="0" text="" dxfId="176">
      <formula>$M$64&lt;$L$64</formula>
    </cfRule>
  </conditionalFormatting>
  <conditionalFormatting sqref="I93">
    <cfRule type="expression" priority="179" aboveAverage="0" equalAverage="0" bottom="0" percent="0" rank="0" text="" dxfId="177">
      <formula>$I$93&lt;$H$93</formula>
    </cfRule>
  </conditionalFormatting>
  <conditionalFormatting sqref="K93">
    <cfRule type="expression" priority="180" aboveAverage="0" equalAverage="0" bottom="0" percent="0" rank="0" text="" dxfId="178">
      <formula>$K$93&lt;$J$93</formula>
    </cfRule>
  </conditionalFormatting>
  <conditionalFormatting sqref="M93">
    <cfRule type="expression" priority="181" aboveAverage="0" equalAverage="0" bottom="0" percent="0" rank="0" text="" dxfId="179">
      <formula>$M$93&lt;$L$93</formula>
    </cfRule>
  </conditionalFormatting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3:07:26Z</dcterms:created>
  <dc:creator>Галина Ивановна</dc:creator>
  <dc:description/>
  <dc:language>en-US</dc:language>
  <cp:lastModifiedBy>Nageconom</cp:lastModifiedBy>
  <cp:lastPrinted>2022-05-30T11:36:54Z</cp:lastPrinted>
  <dcterms:modified xsi:type="dcterms:W3CDTF">2022-06-09T09:57:54Z</dcterms:modified>
  <cp:revision>0</cp:revision>
  <dc:subject/>
  <dc:title/>
</cp:coreProperties>
</file>