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2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4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Присоединение к распределительным сетям</t>
  </si>
  <si>
    <t xml:space="preserve">тыс.рублей</t>
  </si>
  <si>
    <t xml:space="preserve">Замена приборов потребления электроэнергии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11" activeCellId="0" sqref="K1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4" min="4" style="3" width="14.15"/>
    <col collapsed="false" customWidth="true" hidden="false" outlineLevel="0" max="5" min="5" style="3" width="14.82"/>
    <col collapsed="false" customWidth="true" hidden="false" outlineLevel="0" max="6" min="6" style="3" width="14.65"/>
    <col collapsed="false" customWidth="true" hidden="false" outlineLevel="0" max="7" min="7" style="3" width="13.82"/>
    <col collapsed="false" customWidth="true" hidden="false" outlineLevel="0" max="8" min="8" style="3" width="13.49"/>
    <col collapsed="false" customWidth="true" hidden="false" outlineLevel="0" max="9" min="9" style="3" width="14.15"/>
    <col collapsed="false" customWidth="true" hidden="false" outlineLevel="0" max="10" min="10" style="3" width="13.65"/>
    <col collapsed="false" customWidth="true" hidden="false" outlineLevel="0" max="11" min="11" style="3" width="14.82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393365.5</v>
      </c>
      <c r="D5" s="18" t="n">
        <f aca="false">D11+D28+D33+D38</f>
        <v>456589.2</v>
      </c>
      <c r="E5" s="18" t="n">
        <f aca="false">E11+E28+E33+E38</f>
        <v>478152.5</v>
      </c>
      <c r="F5" s="18" t="n">
        <f aca="false">F11+F28+F33+F38</f>
        <v>501376</v>
      </c>
      <c r="G5" s="18" t="n">
        <f aca="false">G11+G28+G33+G38</f>
        <v>502318.6</v>
      </c>
      <c r="H5" s="18" t="n">
        <f aca="false">H11+H28+H33+H38</f>
        <v>519592.6</v>
      </c>
      <c r="I5" s="18" t="n">
        <f aca="false">I11+I28+I33+I38</f>
        <v>521495.2</v>
      </c>
      <c r="J5" s="18" t="n">
        <f aca="false">J11+J28+J33+J38</f>
        <v>543710.9</v>
      </c>
      <c r="K5" s="18" t="n">
        <f aca="false">K11+K28+K33+K38</f>
        <v>548878.8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12516</v>
      </c>
      <c r="D6" s="22" t="n">
        <f aca="false">SUM(D12+D29+D34+D39)</f>
        <v>983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14.54</v>
      </c>
      <c r="D7" s="26" t="n">
        <f aca="false">IF(ISERROR((D5/C5*100)),0,(D5/C5*100))</f>
        <v>116.072507629673</v>
      </c>
      <c r="E7" s="26" t="n">
        <f aca="false">IF(ISERROR((E5/D5*100)),0,(E5/D5*100))</f>
        <v>104.722691644918</v>
      </c>
      <c r="F7" s="26" t="n">
        <f aca="false">IF(ISERROR((F5/E5*100)),0,(F5/E5*100))</f>
        <v>104.85692326193</v>
      </c>
      <c r="G7" s="26" t="n">
        <f aca="false">IF(ISERROR((G5/E5*100)),0,(G5/E5*100))</f>
        <v>105.054057021557</v>
      </c>
      <c r="H7" s="26" t="n">
        <f aca="false">IF(ISERROR((H5/F5*100)),0,(H5/F5*100))</f>
        <v>103.633321100332</v>
      </c>
      <c r="I7" s="26" t="n">
        <f aca="false">IF(ISERROR((I5/G5*100)),0,(I5/G5*100))</f>
        <v>103.817616946695</v>
      </c>
      <c r="J7" s="26" t="n">
        <f aca="false">IF(ISERROR((J5/H5*100)),0,(J5/H5*100))</f>
        <v>104.641771264641</v>
      </c>
      <c r="K7" s="26" t="n">
        <f aca="false">IF(ISERROR((K5/I5*100)),0,(K5/I5*100))</f>
        <v>105.25097834074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10.75</v>
      </c>
      <c r="D8" s="27" t="n">
        <f aca="false">IF(ISERROR((C11*D14+C28*D31+C33*D36+C38*D41)/C5),0,((C11*D14+C28*D31+C33*D36+C38*D41)/C5))</f>
        <v>115.179342926617</v>
      </c>
      <c r="E8" s="27" t="n">
        <f aca="false">IF(ISERROR((D11*E14+D28*E31+D33*E36+D38*E41)/D5),0,((D11*E14+D28*E31+D33*E36+D38*E41)/D5))</f>
        <v>103.815925781863</v>
      </c>
      <c r="F8" s="27" t="n">
        <f aca="false">IF(ISERROR((E11*F14+E28*F31+E33*F36+E38*F41)/E5),0,((E11*F14+E28*F31+E33*F36+E38*F41)/E5))</f>
        <v>104.196523075797</v>
      </c>
      <c r="G8" s="27" t="n">
        <f aca="false">IF(ISERROR((E11*G14+E28*G31+E33*G36+E38*G41)/E5),0,((E11*G14+E28*G31+E33*G36+E38*G41)/E5))</f>
        <v>104.196523075797</v>
      </c>
      <c r="H8" s="27" t="n">
        <f aca="false">IF(ISERROR((F11*H14+F28*H31+F33*H36+F38*H41)/F5),0,((F11*H14+F28*H31+F33*H36+F38*H41)/F5))</f>
        <v>102.98203304506</v>
      </c>
      <c r="I8" s="27" t="n">
        <f aca="false">IF(ISERROR((G11*I14+G28*I31+G33*I36+G38*I41)/G5),0,((G11*I14+G28*I31+G33*I36+G38*I41)/G5))</f>
        <v>102.981910365254</v>
      </c>
      <c r="J8" s="27" t="n">
        <f aca="false">IF(ISERROR((H11*J14+H28*J31+H33*J36+H38*J41)/H5),0,((H11*J14+H28*J31+H33*J36+H38*J41)/H5))</f>
        <v>104.103151218859</v>
      </c>
      <c r="K8" s="27" t="n">
        <f aca="false">IF(ISERROR((I11*K14+I28*K31+I33*K36+I38*K41)/I5),0,((I11*K14+I28*K31+I33*K36+I38*K41)/I5))</f>
        <v>104.10313968374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3.64</v>
      </c>
      <c r="D9" s="28" t="n">
        <f aca="false">IF(ISERROR((C11*D15+C28*D32+C33*D37+C38*D42)/C5),0,((C11*D15+C28*D32+C33*D37+C38*D42)/C5))</f>
        <v>100.587946015772</v>
      </c>
      <c r="E9" s="28" t="n">
        <f aca="false">IF(ISERROR((D11*E15+D28*E32+D33*E37+D38*E42)/D5),0,((D11*E15+D28*E32+D33*E37+D38*E42)/D5))</f>
        <v>100.872715217211</v>
      </c>
      <c r="F9" s="28" t="n">
        <f aca="false">IF(ISERROR((E11*F15+E28*F32+E33*F37+E38*F42)/E5),0,((E11*F15+E28*F32+E33*F37+E38*F42)/E5))</f>
        <v>100.63378136865</v>
      </c>
      <c r="G9" s="28" t="n">
        <f aca="false">IF(ISERROR((E11*G15+E28*G32+E33*G37+E38*G42)/E5),0,((E11*G15+E28*G32+E33*G37+E38*G42)/E5))</f>
        <v>100.822971553641</v>
      </c>
      <c r="H9" s="28" t="n">
        <f aca="false">IF(ISERROR((F11*H15+F28*H32+F33*H37+F38*H42)/F5),0,((F11*H15+F28*H32+F33*H37+F38*H42)/F5))</f>
        <v>100.632886617573</v>
      </c>
      <c r="I9" s="28" t="n">
        <f aca="false">IF(ISERROR((G11*I15+G28*I32+G33*I37+G38*I42)/G5),0,((G11*I15+G28*I32+G33*I37+G38*I42)/G5))</f>
        <v>100.812082033858</v>
      </c>
      <c r="J9" s="28" t="n">
        <f aca="false">IF(ISERROR((H11*J15+H28*J32+H33*J37+H38*J42)/H5),0,((H11*J15+H28*J32+H33*J37+H38*J42)/H5))</f>
        <v>100.517390749325</v>
      </c>
      <c r="K9" s="28" t="n">
        <f aca="false">IF(ISERROR((I11*K15+I28*K32+I33*K37+I38*K42)/I5),0,((I11*K15+I28*K32+I33*K37+I38*K42)/I5))</f>
        <v>101.102614636457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5" t="n">
        <v>358078.5</v>
      </c>
      <c r="D28" s="35" t="n">
        <v>427152.5</v>
      </c>
      <c r="E28" s="35" t="n">
        <v>446514</v>
      </c>
      <c r="F28" s="35" t="n">
        <v>468408</v>
      </c>
      <c r="G28" s="35" t="n">
        <v>469337.6</v>
      </c>
      <c r="H28" s="35" t="n">
        <v>485238.1</v>
      </c>
      <c r="I28" s="35" t="n">
        <v>487115.5</v>
      </c>
      <c r="J28" s="35" t="n">
        <v>507830.2</v>
      </c>
      <c r="K28" s="35" t="n">
        <v>512968.2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302</v>
      </c>
      <c r="D29" s="22" t="n">
        <v>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11.8</v>
      </c>
      <c r="D30" s="26" t="n">
        <f aca="false">IF(ISERROR((D28/C28*100)),0,(D28/C28*100))</f>
        <v>119.290183577065</v>
      </c>
      <c r="E30" s="48" t="n">
        <f aca="false">IF(ISERROR((E28/D28*100)),0,(E28/D28*100))</f>
        <v>104.53269031552</v>
      </c>
      <c r="F30" s="49" t="n">
        <f aca="false">IF(ISERROR((F28/E28*100)),0,(F28/E28*100))</f>
        <v>104.903317701125</v>
      </c>
      <c r="G30" s="50" t="n">
        <f aca="false">IF(ISERROR((G28/E28*100)),0,(G28/E28*100))</f>
        <v>105.111508261779</v>
      </c>
      <c r="H30" s="51" t="n">
        <f aca="false">IF(ISERROR((H28/F28*100)),0,(H28/F28*100))</f>
        <v>103.593042817373</v>
      </c>
      <c r="I30" s="48" t="n">
        <f aca="false">IF(ISERROR((I28/G28*100)),0,(I28/G28*100))</f>
        <v>103.78787039436</v>
      </c>
      <c r="J30" s="49" t="n">
        <f aca="false">IF(ISERROR((J28/H28*100)),0,(J28/H28*100))</f>
        <v>104.655879247734</v>
      </c>
      <c r="K30" s="48" t="n">
        <f aca="false">IF(ISERROR((K28/I28*100)),0,(K28/I28*100))</f>
        <v>105.307303914575</v>
      </c>
      <c r="L30" s="38"/>
    </row>
    <row r="31" customFormat="false" ht="11.25" hidden="false" customHeight="true" outlineLevel="0" collapsed="false">
      <c r="A31" s="32" t="s">
        <v>16</v>
      </c>
      <c r="B31" s="33" t="s">
        <v>23</v>
      </c>
      <c r="C31" s="35" t="n">
        <v>111.2</v>
      </c>
      <c r="D31" s="35" t="n">
        <v>116.5</v>
      </c>
      <c r="E31" s="35" t="n">
        <v>103.8</v>
      </c>
      <c r="F31" s="35" t="n">
        <v>104.2</v>
      </c>
      <c r="G31" s="35" t="n">
        <v>104.2</v>
      </c>
      <c r="H31" s="35" t="n">
        <v>102.9</v>
      </c>
      <c r="I31" s="35" t="n">
        <v>102.9</v>
      </c>
      <c r="J31" s="35" t="n">
        <v>104.1</v>
      </c>
      <c r="K31" s="35" t="n">
        <v>104.1</v>
      </c>
      <c r="L31" s="38"/>
    </row>
    <row r="32" customFormat="false" ht="18" hidden="false" customHeight="true" outlineLevel="0" collapsed="false">
      <c r="A32" s="32" t="s">
        <v>18</v>
      </c>
      <c r="B32" s="33" t="s">
        <v>24</v>
      </c>
      <c r="C32" s="35" t="n">
        <v>100.6</v>
      </c>
      <c r="D32" s="35" t="n">
        <v>102.395007362287</v>
      </c>
      <c r="E32" s="35" t="n">
        <v>100.705867355992</v>
      </c>
      <c r="F32" s="35" t="n">
        <v>100.674969002999</v>
      </c>
      <c r="G32" s="35" t="n">
        <v>100.874768005546</v>
      </c>
      <c r="H32" s="35" t="n">
        <v>100.673510998419</v>
      </c>
      <c r="I32" s="35" t="n">
        <v>100.86284780793</v>
      </c>
      <c r="J32" s="35" t="n">
        <v>100.533985828755</v>
      </c>
      <c r="K32" s="35" t="n">
        <v>101.159754000552</v>
      </c>
      <c r="L32" s="38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27704</v>
      </c>
      <c r="D33" s="35" t="n">
        <v>22515.7</v>
      </c>
      <c r="E33" s="35" t="n">
        <v>23326</v>
      </c>
      <c r="F33" s="35" t="n">
        <v>24323</v>
      </c>
      <c r="G33" s="35" t="n">
        <v>24330</v>
      </c>
      <c r="H33" s="35" t="n">
        <v>25364</v>
      </c>
      <c r="I33" s="35" t="n">
        <v>25376.5</v>
      </c>
      <c r="J33" s="35" t="n">
        <v>26524</v>
      </c>
      <c r="K33" s="35" t="n">
        <v>26540.5</v>
      </c>
      <c r="L33" s="38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12214</v>
      </c>
      <c r="D34" s="22" t="n">
        <v>983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68.72</v>
      </c>
      <c r="D35" s="26" t="n">
        <f aca="false">IF(ISERROR((D33/C33*100)),0,(D33/C33*100))</f>
        <v>81.2723794397921</v>
      </c>
      <c r="E35" s="48" t="n">
        <f aca="false">IF(ISERROR((E33/D33*100)),0,(E33/D33*100))</f>
        <v>103.598822155207</v>
      </c>
      <c r="F35" s="49" t="n">
        <f aca="false">IF(ISERROR((F33/E33*100)),0,(F33/E33*100))</f>
        <v>104.274200463003</v>
      </c>
      <c r="G35" s="50" t="n">
        <f aca="false">IF(ISERROR((G33/E33*100)),0,(G33/E33*100))</f>
        <v>104.304209894538</v>
      </c>
      <c r="H35" s="51" t="n">
        <f aca="false">IF(ISERROR((H33/F33*100)),0,(H33/F33*100))</f>
        <v>104.279899683427</v>
      </c>
      <c r="I35" s="48" t="n">
        <f aca="false">IF(ISERROR((I33/G33*100)),0,(I33/G33*100))</f>
        <v>104.301274147143</v>
      </c>
      <c r="J35" s="49" t="n">
        <f aca="false">IF(ISERROR((J33/H33*100)),0,(J33/H33*100))</f>
        <v>104.573411133891</v>
      </c>
      <c r="K35" s="48" t="n">
        <f aca="false">IF(ISERROR((K33/I33*100)),0,(K33/I33*100))</f>
        <v>104.586920970189</v>
      </c>
      <c r="L35" s="38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3</v>
      </c>
      <c r="D36" s="35" t="n">
        <v>103.8</v>
      </c>
      <c r="E36" s="35" t="n">
        <v>104</v>
      </c>
      <c r="F36" s="35" t="n">
        <v>104.2</v>
      </c>
      <c r="G36" s="35" t="n">
        <v>104.2</v>
      </c>
      <c r="H36" s="35" t="n">
        <v>104.2</v>
      </c>
      <c r="I36" s="35" t="n">
        <v>104.2</v>
      </c>
      <c r="J36" s="35" t="n">
        <v>104.2</v>
      </c>
      <c r="K36" s="35" t="n">
        <v>104.2</v>
      </c>
      <c r="L36" s="38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63.81</v>
      </c>
      <c r="D37" s="26" t="n">
        <f aca="false">IF(ISERROR(((D33/C33)/(D36/100))*100),0,(((D33/C33)/(D36/100))*100))</f>
        <v>78.2970900190675</v>
      </c>
      <c r="E37" s="48" t="n">
        <f aca="false">IF(ISERROR(((E33/D33)/(E36/100))*100),0,(((E33/D33)/(E36/100))*100))</f>
        <v>99.6142520723147</v>
      </c>
      <c r="F37" s="49" t="n">
        <f aca="false">IF(ISERROR(((F33/E33)/(F36/100))*100),0,(((F33/E33)/(F36/100))*100))</f>
        <v>100.071209657392</v>
      </c>
      <c r="G37" s="50" t="n">
        <f aca="false">IF(ISERROR(((G33/E33)/(G36/100))*100),0,(((G33/E33)/(G36/100))*100))</f>
        <v>100.100009495718</v>
      </c>
      <c r="H37" s="51" t="n">
        <f aca="false">IF(ISERROR(((H33/F33)/(H36/100))*100),0,(((H33/F33)/(H36/100))*100))</f>
        <v>100.076679158759</v>
      </c>
      <c r="I37" s="48" t="n">
        <f aca="false">IF(ISERROR(((I33/G33)/(I36/100))*100),0,(((I33/G33)/(I36/100))*100))</f>
        <v>100.097192079792</v>
      </c>
      <c r="J37" s="49" t="n">
        <f aca="false">IF(ISERROR(((J33/H33)/(J36/100))*100),0,(((J33/H33)/(J36/100))*100))</f>
        <v>100.358360013331</v>
      </c>
      <c r="K37" s="48" t="n">
        <f aca="false">IF(ISERROR(((K33/I33)/(K36/100))*100),0,(((K33/I33)/(K36/100))*100))</f>
        <v>100.371325307283</v>
      </c>
      <c r="L37" s="38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7583</v>
      </c>
      <c r="D38" s="54" t="n">
        <v>6921</v>
      </c>
      <c r="E38" s="54" t="n">
        <v>8312.5</v>
      </c>
      <c r="F38" s="54" t="n">
        <v>8645</v>
      </c>
      <c r="G38" s="54" t="n">
        <v>8651</v>
      </c>
      <c r="H38" s="54" t="n">
        <v>8990.5</v>
      </c>
      <c r="I38" s="54" t="n">
        <v>9003.2</v>
      </c>
      <c r="J38" s="54" t="n">
        <v>9356.7</v>
      </c>
      <c r="K38" s="54" t="n">
        <v>9370.1</v>
      </c>
      <c r="L38" s="38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0</v>
      </c>
      <c r="D39" s="22" t="n">
        <v>0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1.3</v>
      </c>
      <c r="D40" s="26" t="n">
        <f aca="false">IF(ISERROR((D38/C38*100)),0,(D38/C38*100))</f>
        <v>91.2699459316893</v>
      </c>
      <c r="E40" s="48" t="n">
        <f aca="false">IF(ISERROR((E38/D38*100)),0,(E38/D38*100))</f>
        <v>120.105476087271</v>
      </c>
      <c r="F40" s="49" t="n">
        <f aca="false">IF(ISERROR((F38/E38*100)),0,(F38/E38*100))</f>
        <v>104</v>
      </c>
      <c r="G40" s="50" t="n">
        <f aca="false">IF(ISERROR((G38/E38*100)),0,(G38/E38*100))</f>
        <v>104.072180451128</v>
      </c>
      <c r="H40" s="51" t="n">
        <f aca="false">IF(ISERROR((H38/F38*100)),0,(H38/F38*100))</f>
        <v>103.996529786003</v>
      </c>
      <c r="I40" s="48" t="n">
        <f aca="false">IF(ISERROR((I38/G38*100)),0,(I38/G38*100))</f>
        <v>104.071205640966</v>
      </c>
      <c r="J40" s="49" t="n">
        <f aca="false">IF(ISERROR((J38/H38*100)),0,(J38/H38*100))</f>
        <v>104.073188365497</v>
      </c>
      <c r="K40" s="48" t="n">
        <f aca="false">IF(ISERROR((K38/I38*100)),0,(K38/I38*100))</f>
        <v>104.075217700373</v>
      </c>
      <c r="L40" s="38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09</v>
      </c>
      <c r="D41" s="35" t="n">
        <v>94.39</v>
      </c>
      <c r="E41" s="35" t="n">
        <v>104.2</v>
      </c>
      <c r="F41" s="35" t="n">
        <v>104</v>
      </c>
      <c r="G41" s="35" t="n">
        <v>104</v>
      </c>
      <c r="H41" s="35" t="n">
        <v>104</v>
      </c>
      <c r="I41" s="35" t="n">
        <v>104</v>
      </c>
      <c r="J41" s="35" t="n">
        <v>104</v>
      </c>
      <c r="K41" s="35" t="n">
        <v>104</v>
      </c>
      <c r="L41" s="38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02.14</v>
      </c>
      <c r="D42" s="36" t="n">
        <f aca="false">IF(ISERROR(((D38/C38)/(D41/100))*100),0,(((D38/C38)/(D41/100))*100))</f>
        <v>96.6945078204146</v>
      </c>
      <c r="E42" s="55" t="n">
        <f aca="false">IF(ISERROR(((E38/D38)/(E41/100))*100),0,(((E38/D38)/(E41/100))*100))</f>
        <v>115.264372444598</v>
      </c>
      <c r="F42" s="56" t="n">
        <f aca="false">IF(ISERROR(((F38/E38)/(F41/100))*100),0,(((F38/E38)/(F41/100))*100))</f>
        <v>100</v>
      </c>
      <c r="G42" s="57" t="n">
        <f aca="false">IF(ISERROR(((G38/E38)/(G41/100))*100),0,(((G38/E38)/(G41/100))*100))</f>
        <v>100.069404279931</v>
      </c>
      <c r="H42" s="58" t="n">
        <f aca="false">IF(ISERROR(((H38/F38)/(H41/100))*100),0,(((H38/F38)/(H41/100))*100))</f>
        <v>99.9966632557726</v>
      </c>
      <c r="I42" s="55" t="n">
        <f aca="false">IF(ISERROR(((I38/G38)/(I41/100))*100),0,(((I38/G38)/(I41/100))*100))</f>
        <v>100.068466962468</v>
      </c>
      <c r="J42" s="56" t="n">
        <f aca="false">IF(ISERROR(((J38/H38)/(J41/100))*100),0,(((J38/H38)/(J41/100))*100))</f>
        <v>100.070373428362</v>
      </c>
      <c r="K42" s="55" t="n">
        <f aca="false">IF(ISERROR(((K38/I38)/(K41/100))*100),0,(((K38/I38)/(K41/100))*100))</f>
        <v>100.072324711897</v>
      </c>
      <c r="L42" s="38"/>
    </row>
    <row r="43" customFormat="false" ht="18" hidden="false" customHeight="true" outlineLevel="0" collapsed="false">
      <c r="A43" s="16" t="s">
        <v>31</v>
      </c>
      <c r="B43" s="59"/>
      <c r="C43" s="60"/>
      <c r="D43" s="60"/>
      <c r="E43" s="60"/>
      <c r="F43" s="60"/>
      <c r="G43" s="60"/>
      <c r="H43" s="60"/>
      <c r="I43" s="60"/>
      <c r="J43" s="60"/>
      <c r="K43" s="60"/>
      <c r="L43" s="61"/>
    </row>
    <row r="44" customFormat="false" ht="45" hidden="false" customHeight="true" outlineLevel="0" collapsed="false">
      <c r="A44" s="29" t="s">
        <v>32</v>
      </c>
      <c r="B44" s="37" t="s">
        <v>15</v>
      </c>
      <c r="C44" s="62" t="n">
        <f aca="false">C19</f>
        <v>0</v>
      </c>
      <c r="D44" s="62" t="n">
        <f aca="false">D19</f>
        <v>0</v>
      </c>
      <c r="E44" s="62" t="n">
        <f aca="false">E19</f>
        <v>0</v>
      </c>
      <c r="F44" s="62" t="n">
        <f aca="false">F19</f>
        <v>0</v>
      </c>
      <c r="G44" s="62" t="n">
        <f aca="false">G19</f>
        <v>0</v>
      </c>
      <c r="H44" s="62" t="n">
        <f aca="false">H19</f>
        <v>0</v>
      </c>
      <c r="I44" s="62" t="n">
        <f aca="false">I19</f>
        <v>0</v>
      </c>
      <c r="J44" s="62" t="n">
        <f aca="false">J19</f>
        <v>0</v>
      </c>
      <c r="K44" s="62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63"/>
      <c r="D45" s="63"/>
      <c r="E45" s="63"/>
      <c r="F45" s="63"/>
      <c r="G45" s="63"/>
      <c r="H45" s="63"/>
      <c r="I45" s="63"/>
      <c r="J45" s="63"/>
      <c r="K45" s="63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63"/>
      <c r="D46" s="63"/>
      <c r="E46" s="63"/>
      <c r="F46" s="63"/>
      <c r="G46" s="63"/>
      <c r="H46" s="63"/>
      <c r="I46" s="63"/>
      <c r="J46" s="63"/>
      <c r="K46" s="63"/>
      <c r="L46" s="38"/>
    </row>
    <row r="47" customFormat="false" ht="11.25" hidden="false" customHeight="true" outlineLevel="0" collapsed="false">
      <c r="A47" s="64"/>
      <c r="B47" s="65"/>
      <c r="C47" s="63"/>
      <c r="D47" s="63"/>
      <c r="E47" s="63"/>
      <c r="F47" s="63"/>
      <c r="G47" s="63"/>
      <c r="H47" s="63"/>
      <c r="I47" s="63"/>
      <c r="J47" s="63"/>
      <c r="K47" s="63"/>
      <c r="L47" s="38"/>
    </row>
    <row r="48" customFormat="false" ht="11.25" hidden="false" customHeight="true" outlineLevel="0" collapsed="false">
      <c r="A48" s="64"/>
      <c r="B48" s="65"/>
      <c r="C48" s="63"/>
      <c r="D48" s="63"/>
      <c r="E48" s="63"/>
      <c r="F48" s="63"/>
      <c r="G48" s="63"/>
      <c r="H48" s="63"/>
      <c r="I48" s="63"/>
      <c r="J48" s="63"/>
      <c r="K48" s="63"/>
      <c r="L48" s="38"/>
    </row>
    <row r="49" customFormat="false" ht="11.25" hidden="false" customHeight="true" outlineLevel="0" collapsed="false">
      <c r="A49" s="64"/>
      <c r="B49" s="65"/>
      <c r="C49" s="63"/>
      <c r="D49" s="63"/>
      <c r="E49" s="63"/>
      <c r="F49" s="63"/>
      <c r="G49" s="63"/>
      <c r="H49" s="63"/>
      <c r="I49" s="63"/>
      <c r="J49" s="63"/>
      <c r="K49" s="63"/>
      <c r="L49" s="38"/>
    </row>
    <row r="50" customFormat="false" ht="45" hidden="false" customHeight="true" outlineLevel="0" collapsed="false">
      <c r="A50" s="29" t="s">
        <v>37</v>
      </c>
      <c r="B50" s="37" t="s">
        <v>15</v>
      </c>
      <c r="C50" s="62" t="n">
        <f aca="false">C23</f>
        <v>0</v>
      </c>
      <c r="D50" s="62" t="n">
        <f aca="false">D23</f>
        <v>0</v>
      </c>
      <c r="E50" s="62" t="n">
        <f aca="false">E23</f>
        <v>0</v>
      </c>
      <c r="F50" s="62" t="n">
        <f aca="false">F23</f>
        <v>0</v>
      </c>
      <c r="G50" s="62" t="n">
        <f aca="false">G23</f>
        <v>0</v>
      </c>
      <c r="H50" s="62" t="n">
        <f aca="false">H23</f>
        <v>0</v>
      </c>
      <c r="I50" s="62" t="n">
        <f aca="false">I23</f>
        <v>0</v>
      </c>
      <c r="J50" s="62" t="n">
        <f aca="false">J23</f>
        <v>0</v>
      </c>
      <c r="K50" s="62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63"/>
      <c r="D51" s="63"/>
      <c r="E51" s="63"/>
      <c r="F51" s="63"/>
      <c r="G51" s="63"/>
      <c r="H51" s="63"/>
      <c r="I51" s="63"/>
      <c r="J51" s="63"/>
      <c r="K51" s="63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63"/>
      <c r="D53" s="63"/>
      <c r="E53" s="63"/>
      <c r="F53" s="63"/>
      <c r="G53" s="63"/>
      <c r="H53" s="63"/>
      <c r="I53" s="63"/>
      <c r="J53" s="63"/>
      <c r="K53" s="63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63"/>
      <c r="D54" s="63"/>
      <c r="E54" s="63"/>
      <c r="F54" s="63"/>
      <c r="G54" s="63"/>
      <c r="H54" s="63"/>
      <c r="I54" s="63"/>
      <c r="J54" s="63"/>
      <c r="K54" s="63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63"/>
      <c r="D55" s="63"/>
      <c r="E55" s="63"/>
      <c r="F55" s="63"/>
      <c r="G55" s="63"/>
      <c r="H55" s="63"/>
      <c r="I55" s="63"/>
      <c r="J55" s="63"/>
      <c r="K55" s="63"/>
      <c r="L55" s="38"/>
    </row>
    <row r="56" customFormat="false" ht="11.25" hidden="false" customHeight="true" outlineLevel="0" collapsed="false">
      <c r="A56" s="64"/>
      <c r="B56" s="65"/>
      <c r="C56" s="63"/>
      <c r="D56" s="63"/>
      <c r="E56" s="63"/>
      <c r="F56" s="63"/>
      <c r="G56" s="63"/>
      <c r="H56" s="63"/>
      <c r="I56" s="63"/>
      <c r="J56" s="63"/>
      <c r="K56" s="63"/>
      <c r="L56" s="38"/>
    </row>
    <row r="57" customFormat="false" ht="11.25" hidden="false" customHeight="true" outlineLevel="0" collapsed="false">
      <c r="A57" s="64"/>
      <c r="B57" s="65"/>
      <c r="C57" s="63"/>
      <c r="D57" s="63"/>
      <c r="E57" s="63"/>
      <c r="F57" s="63"/>
      <c r="G57" s="63"/>
      <c r="H57" s="63"/>
      <c r="I57" s="63"/>
      <c r="J57" s="63"/>
      <c r="K57" s="63"/>
      <c r="L57" s="38"/>
    </row>
    <row r="58" customFormat="false" ht="11.25" hidden="false" customHeight="true" outlineLevel="0" collapsed="false">
      <c r="A58" s="64"/>
      <c r="B58" s="65"/>
      <c r="C58" s="63"/>
      <c r="D58" s="63"/>
      <c r="E58" s="63"/>
      <c r="F58" s="63"/>
      <c r="G58" s="63"/>
      <c r="H58" s="63"/>
      <c r="I58" s="63"/>
      <c r="J58" s="63"/>
      <c r="K58" s="63"/>
      <c r="L58" s="38"/>
    </row>
    <row r="59" customFormat="false" ht="45" hidden="false" customHeight="true" outlineLevel="0" collapsed="false">
      <c r="A59" s="29" t="s">
        <v>44</v>
      </c>
      <c r="B59" s="37" t="s">
        <v>15</v>
      </c>
      <c r="C59" s="62" t="n">
        <f aca="false">C37</f>
        <v>163.81</v>
      </c>
      <c r="D59" s="62" t="n">
        <f aca="false">D37</f>
        <v>78.2970900190675</v>
      </c>
      <c r="E59" s="62" t="n">
        <f aca="false">E37</f>
        <v>99.6142520723147</v>
      </c>
      <c r="F59" s="62" t="n">
        <f aca="false">F37</f>
        <v>100.071209657392</v>
      </c>
      <c r="G59" s="62" t="n">
        <f aca="false">G37</f>
        <v>100.100009495718</v>
      </c>
      <c r="H59" s="62" t="n">
        <f aca="false">H37</f>
        <v>100.076679158759</v>
      </c>
      <c r="I59" s="62" t="n">
        <f aca="false">I37</f>
        <v>100.097192079792</v>
      </c>
      <c r="J59" s="62" t="n">
        <f aca="false">J37</f>
        <v>100.358360013331</v>
      </c>
      <c r="K59" s="62" t="n">
        <f aca="false">K37</f>
        <v>100.371325307283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63" t="n">
        <v>7.2</v>
      </c>
      <c r="D60" s="63" t="n">
        <v>7.43</v>
      </c>
      <c r="E60" s="63" t="n">
        <v>7.43</v>
      </c>
      <c r="F60" s="63" t="n">
        <v>7.43</v>
      </c>
      <c r="G60" s="63" t="n">
        <v>7.43</v>
      </c>
      <c r="H60" s="63" t="n">
        <v>7.43</v>
      </c>
      <c r="I60" s="63" t="n">
        <v>7.43</v>
      </c>
      <c r="J60" s="63" t="n">
        <v>7.45</v>
      </c>
      <c r="K60" s="63" t="n">
        <v>7.45</v>
      </c>
      <c r="L60" s="38"/>
    </row>
    <row r="61" customFormat="false" ht="11.25" hidden="false" customHeight="true" outlineLevel="0" collapsed="false">
      <c r="A61" s="64" t="s">
        <v>47</v>
      </c>
      <c r="B61" s="65" t="s">
        <v>48</v>
      </c>
      <c r="C61" s="63" t="n">
        <v>12084</v>
      </c>
      <c r="D61" s="63" t="n">
        <v>835.5</v>
      </c>
      <c r="E61" s="63" t="n">
        <v>788</v>
      </c>
      <c r="F61" s="63" t="n">
        <v>840</v>
      </c>
      <c r="G61" s="63" t="n">
        <v>841</v>
      </c>
      <c r="H61" s="63" t="n">
        <v>887</v>
      </c>
      <c r="I61" s="63" t="n">
        <v>890</v>
      </c>
      <c r="J61" s="63" t="n">
        <v>942</v>
      </c>
      <c r="K61" s="63" t="n">
        <v>947</v>
      </c>
      <c r="L61" s="38"/>
    </row>
    <row r="62" customFormat="false" ht="11.25" hidden="false" customHeight="true" outlineLevel="0" collapsed="false">
      <c r="A62" s="64" t="s">
        <v>49</v>
      </c>
      <c r="B62" s="65" t="s">
        <v>48</v>
      </c>
      <c r="C62" s="63" t="n">
        <v>130</v>
      </c>
      <c r="D62" s="63" t="n">
        <v>147.5</v>
      </c>
      <c r="E62" s="63" t="n">
        <v>145</v>
      </c>
      <c r="F62" s="63" t="n">
        <v>149</v>
      </c>
      <c r="G62" s="63" t="n">
        <v>152</v>
      </c>
      <c r="H62" s="63" t="n">
        <v>163</v>
      </c>
      <c r="I62" s="63" t="n">
        <v>167</v>
      </c>
      <c r="J62" s="63" t="n">
        <v>178</v>
      </c>
      <c r="K62" s="63" t="n">
        <v>183</v>
      </c>
      <c r="L62" s="38"/>
    </row>
    <row r="63" customFormat="false" ht="11.25" hidden="false" customHeight="true" outlineLevel="0" collapsed="false">
      <c r="A63" s="64"/>
      <c r="B63" s="65"/>
      <c r="C63" s="63"/>
      <c r="D63" s="63"/>
      <c r="E63" s="63"/>
      <c r="F63" s="63"/>
      <c r="G63" s="63"/>
      <c r="H63" s="63"/>
      <c r="I63" s="63"/>
      <c r="J63" s="63"/>
      <c r="K63" s="63"/>
      <c r="L63" s="38"/>
    </row>
    <row r="64" customFormat="false" ht="45" hidden="false" customHeight="true" outlineLevel="0" collapsed="false">
      <c r="A64" s="29" t="s">
        <v>50</v>
      </c>
      <c r="B64" s="37" t="s">
        <v>15</v>
      </c>
      <c r="C64" s="62" t="n">
        <f aca="false">C42</f>
        <v>102.14</v>
      </c>
      <c r="D64" s="62" t="n">
        <f aca="false">D42</f>
        <v>96.6945078204146</v>
      </c>
      <c r="E64" s="62" t="n">
        <f aca="false">E42</f>
        <v>115.264372444598</v>
      </c>
      <c r="F64" s="62" t="n">
        <f aca="false">F42</f>
        <v>100</v>
      </c>
      <c r="G64" s="62" t="n">
        <f aca="false">G42</f>
        <v>100.069404279931</v>
      </c>
      <c r="H64" s="62" t="n">
        <f aca="false">H42</f>
        <v>99.9966632557726</v>
      </c>
      <c r="I64" s="62" t="n">
        <f aca="false">I42</f>
        <v>100.068466962468</v>
      </c>
      <c r="J64" s="62" t="n">
        <f aca="false">J42</f>
        <v>100.070373428362</v>
      </c>
      <c r="K64" s="62" t="n">
        <f aca="false">K42</f>
        <v>100.072324711897</v>
      </c>
      <c r="L64" s="38" t="s">
        <v>13</v>
      </c>
    </row>
    <row r="65" customFormat="false" ht="11.25" hidden="false" customHeight="true" outlineLevel="0" collapsed="false">
      <c r="A65" s="29" t="s">
        <v>51</v>
      </c>
      <c r="B65" s="37" t="s">
        <v>52</v>
      </c>
      <c r="C65" s="63" t="n">
        <v>151.8</v>
      </c>
      <c r="D65" s="63" t="n">
        <v>131.9</v>
      </c>
      <c r="E65" s="63" t="n">
        <v>152</v>
      </c>
      <c r="F65" s="63" t="n">
        <v>152</v>
      </c>
      <c r="G65" s="63" t="n">
        <v>152.1</v>
      </c>
      <c r="H65" s="63" t="n">
        <v>152</v>
      </c>
      <c r="I65" s="63" t="n">
        <v>152.1</v>
      </c>
      <c r="J65" s="63" t="n">
        <v>152.1</v>
      </c>
      <c r="K65" s="63" t="n">
        <v>152.2</v>
      </c>
      <c r="L65" s="38"/>
    </row>
    <row r="66" customFormat="false" ht="11.25" hidden="false" customHeight="true" outlineLevel="0" collapsed="false">
      <c r="A66" s="29" t="s">
        <v>53</v>
      </c>
      <c r="B66" s="37" t="s">
        <v>52</v>
      </c>
      <c r="C66" s="63"/>
      <c r="D66" s="63"/>
      <c r="E66" s="63"/>
      <c r="F66" s="63"/>
      <c r="G66" s="63"/>
      <c r="H66" s="63"/>
      <c r="I66" s="63"/>
      <c r="J66" s="63"/>
      <c r="K66" s="63"/>
      <c r="L66" s="38"/>
    </row>
    <row r="67" customFormat="false" ht="11.25" hidden="false" customHeight="true" outlineLevel="0" collapsed="false">
      <c r="A67" s="64"/>
      <c r="B67" s="65"/>
      <c r="C67" s="63"/>
      <c r="D67" s="63"/>
      <c r="E67" s="63"/>
      <c r="F67" s="63"/>
      <c r="G67" s="63"/>
      <c r="H67" s="63"/>
      <c r="I67" s="63"/>
      <c r="J67" s="63"/>
      <c r="K67" s="63"/>
      <c r="L67" s="38"/>
    </row>
    <row r="68" customFormat="false" ht="11.25" hidden="false" customHeight="true" outlineLevel="0" collapsed="false">
      <c r="A68" s="64"/>
      <c r="B68" s="65"/>
      <c r="C68" s="63"/>
      <c r="D68" s="63"/>
      <c r="E68" s="63"/>
      <c r="F68" s="63"/>
      <c r="G68" s="63"/>
      <c r="H68" s="63"/>
      <c r="I68" s="63"/>
      <c r="J68" s="63"/>
      <c r="K68" s="63"/>
      <c r="L68" s="38"/>
    </row>
    <row r="69" customFormat="false" ht="11.25" hidden="false" customHeight="true" outlineLevel="0" collapsed="false">
      <c r="A69" s="64"/>
      <c r="B69" s="65"/>
      <c r="C69" s="63"/>
      <c r="D69" s="63"/>
      <c r="E69" s="63"/>
      <c r="F69" s="63"/>
      <c r="G69" s="63"/>
      <c r="H69" s="63"/>
      <c r="I69" s="63"/>
      <c r="J69" s="63"/>
      <c r="K69" s="63"/>
      <c r="L69" s="38"/>
    </row>
    <row r="70" customFormat="false" ht="11.25" hidden="false" customHeight="true" outlineLevel="0" collapsed="false">
      <c r="A70" s="66"/>
      <c r="B70" s="67"/>
      <c r="C70" s="68"/>
      <c r="D70" s="68"/>
      <c r="E70" s="68"/>
      <c r="F70" s="68"/>
      <c r="G70" s="68"/>
      <c r="H70" s="68"/>
      <c r="I70" s="68"/>
      <c r="J70" s="68"/>
      <c r="K70" s="68"/>
      <c r="L70" s="6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5.06.2022 17:00:0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