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6" uniqueCount="206">
  <si>
    <t xml:space="preserve">ПОЯСНИТЕЛЬНАЯ ЗАПИСКА</t>
  </si>
  <si>
    <t xml:space="preserve">с обоснованием предлагаемых изменений по расходам бюджета муниципального района (Дума 24.03.2022)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итого (рублей)</t>
  </si>
  <si>
    <t xml:space="preserve">Сумма (тыс. рублей)</t>
  </si>
  <si>
    <t xml:space="preserve">поправка 2023год (тыс.рублей)</t>
  </si>
  <si>
    <t xml:space="preserve">Сумма итого (тыс. рублей)</t>
  </si>
  <si>
    <t xml:space="preserve">000</t>
  </si>
  <si>
    <t xml:space="preserve">00</t>
  </si>
  <si>
    <t xml:space="preserve">0000000000</t>
  </si>
  <si>
    <t xml:space="preserve">Муниципальное учреждение Управление культуры администрации Нагорского района</t>
  </si>
  <si>
    <t xml:space="preserve">902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Муниципальная программа "Развитие культуры Нагорского района"</t>
  </si>
  <si>
    <t xml:space="preserve">0300000000</t>
  </si>
  <si>
    <t xml:space="preserve">Финансовое обеспечение деятельности муниципальных учреждений</t>
  </si>
  <si>
    <t xml:space="preserve">0300002000</t>
  </si>
  <si>
    <t xml:space="preserve">Организации дополнительного образования</t>
  </si>
  <si>
    <t xml:space="preserve">030000219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уточнение кбк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 области</t>
  </si>
  <si>
    <t xml:space="preserve">030001557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вышение з/пл</t>
  </si>
  <si>
    <t xml:space="preserve">Реализация мероприятий национального проекта "Культура"</t>
  </si>
  <si>
    <t xml:space="preserve">030A000000</t>
  </si>
  <si>
    <t xml:space="preserve">Федеральный проект "Культурная среда"</t>
  </si>
  <si>
    <t xml:space="preserve">030A100000</t>
  </si>
  <si>
    <t xml:space="preserve">Государственная поддержка отрасли культуры</t>
  </si>
  <si>
    <t xml:space="preserve">030A15519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Библиотеки</t>
  </si>
  <si>
    <t xml:space="preserve">0300002260</t>
  </si>
  <si>
    <t xml:space="preserve">030000226Б</t>
  </si>
  <si>
    <t xml:space="preserve">Софинансирование мероприятий на поддержку отрасли культура</t>
  </si>
  <si>
    <t xml:space="preserve">03000L5190</t>
  </si>
  <si>
    <t xml:space="preserve">Федеральный проект "Творческие люди"</t>
  </si>
  <si>
    <t xml:space="preserve">030A200000</t>
  </si>
  <si>
    <t xml:space="preserve">Государственная поддержка отрасли культура</t>
  </si>
  <si>
    <t xml:space="preserve">030A25519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культуры, кинематографии</t>
  </si>
  <si>
    <t xml:space="preserve">04</t>
  </si>
  <si>
    <t xml:space="preserve">Муниципальное учреждение управление образования администрации Нагорского района</t>
  </si>
  <si>
    <t xml:space="preserve">903</t>
  </si>
  <si>
    <t xml:space="preserve">Дошкольное образование</t>
  </si>
  <si>
    <t xml:space="preserve">Муниципальная программа "Развитие образования Нагорского района"</t>
  </si>
  <si>
    <t xml:space="preserve">0100000000</t>
  </si>
  <si>
    <t xml:space="preserve">0100015000</t>
  </si>
  <si>
    <t xml:space="preserve">Реализация расходных обязательств муниципальных образований области</t>
  </si>
  <si>
    <t xml:space="preserve">010001557А</t>
  </si>
  <si>
    <t xml:space="preserve">Иные межбюджетные трансферты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изменение объема субвенции</t>
  </si>
  <si>
    <t xml:space="preserve">Общее образование</t>
  </si>
  <si>
    <t xml:space="preserve">02</t>
  </si>
  <si>
    <t xml:space="preserve">0100002000</t>
  </si>
  <si>
    <t xml:space="preserve">Общеобразовательные организации</t>
  </si>
  <si>
    <t xml:space="preserve">0100002150</t>
  </si>
  <si>
    <t xml:space="preserve">электромонтажные работы локальной сети СОШ с Синегорье</t>
  </si>
  <si>
    <t xml:space="preserve">Реализация прав на получение общедоступного 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Предоставление бесплатного горячего питания детям военнослужащих</t>
  </si>
  <si>
    <t xml:space="preserve">0100017190</t>
  </si>
  <si>
    <t xml:space="preserve">изменение объема мбт</t>
  </si>
  <si>
    <t xml:space="preserve">0100002190</t>
  </si>
  <si>
    <t xml:space="preserve">ремонт лыже-роллерной трассы, приобретение з/частей к автобусу и буранам ДЮЦ"Факел"</t>
  </si>
  <si>
    <t xml:space="preserve">010000219Б</t>
  </si>
  <si>
    <t xml:space="preserve">софинансирование субсидии</t>
  </si>
  <si>
    <t xml:space="preserve">Укрепление материально- технической базы и благоустройство территорий муниципальных организаций</t>
  </si>
  <si>
    <t xml:space="preserve">0100015050</t>
  </si>
  <si>
    <t xml:space="preserve">изменение объема субсидии</t>
  </si>
  <si>
    <t xml:space="preserve">Софинансирование на укрепление материально - технической базы и благоустройство территорий муниципальных организаций</t>
  </si>
  <si>
    <t xml:space="preserve">01000S5050</t>
  </si>
  <si>
    <t xml:space="preserve">Другие вопросы в области образования</t>
  </si>
  <si>
    <t xml:space="preserve">09</t>
  </si>
  <si>
    <t xml:space="preserve">Муниципальное учреждение Финансовое управление администрации муниципального образования Нагорский район Кировской области</t>
  </si>
  <si>
    <t xml:space="preserve">9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700001000</t>
  </si>
  <si>
    <t xml:space="preserve">Органы местного самоуправления</t>
  </si>
  <si>
    <t xml:space="preserve">0700001030</t>
  </si>
  <si>
    <t xml:space="preserve">Профессиональная подготовка, переподготовка и повышение квалификации</t>
  </si>
  <si>
    <t xml:space="preserve">05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0700017000</t>
  </si>
  <si>
    <t xml:space="preserve">Поддержка мер по обеспечению сбалансированности бюджетов</t>
  </si>
  <si>
    <t xml:space="preserve">0700017160</t>
  </si>
  <si>
    <t xml:space="preserve">Межбюджетные трансферты</t>
  </si>
  <si>
    <t xml:space="preserve">500</t>
  </si>
  <si>
    <t xml:space="preserve">Кобринское с/п -249,2тыс. Рублей; Мулинское с/п-56,8 тыс. рублей; Синегорское с/п -180,8 тыс. рублей; Чеглаковское с/п 765,5 тыс. рублей</t>
  </si>
  <si>
    <t xml:space="preserve">муниципальное учреждение Администрация муниципального образования Нагорский район Кировской области</t>
  </si>
  <si>
    <t xml:space="preserve">936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0500001000</t>
  </si>
  <si>
    <t xml:space="preserve">0500001030</t>
  </si>
  <si>
    <t xml:space="preserve">050000103Б</t>
  </si>
  <si>
    <t xml:space="preserve">Мероприятия в установленной сфере деятельности</t>
  </si>
  <si>
    <t xml:space="preserve">0500004000</t>
  </si>
  <si>
    <t xml:space="preserve">Мероприятия по реализации направления "Информационное общество"</t>
  </si>
  <si>
    <t xml:space="preserve">0500004450</t>
  </si>
  <si>
    <t xml:space="preserve">МФУ, ИБП, компьютер</t>
  </si>
  <si>
    <t xml:space="preserve">0500015000</t>
  </si>
  <si>
    <t xml:space="preserve">050001557А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литика и профилактика правонарушений в Нагорском районе"</t>
  </si>
  <si>
    <t xml:space="preserve">0200000000</t>
  </si>
  <si>
    <t xml:space="preserve">0200013000</t>
  </si>
  <si>
    <t xml:space="preserve">Поддержка военнослужащих СВО и их семей</t>
  </si>
  <si>
    <t xml:space="preserve">0200013020</t>
  </si>
  <si>
    <t xml:space="preserve">изготовление мемориальной доски , приобретение подарков семьям мобилизованных СВО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увеличение з/платы</t>
  </si>
  <si>
    <t xml:space="preserve">приобретение металлических шкафов, видеокамер, стройматериалов, запчастей</t>
  </si>
  <si>
    <t xml:space="preserve">Управление государственной собственностью Кировской области и муниципальной собственностью</t>
  </si>
  <si>
    <t xml:space="preserve">0500004010</t>
  </si>
  <si>
    <t xml:space="preserve">разборка аварийных зданий(сгорело здание в п. Коба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0400004000</t>
  </si>
  <si>
    <t xml:space="preserve">Обеспечение деятельности ЕДДС</t>
  </si>
  <si>
    <t xml:space="preserve">0400004440</t>
  </si>
  <si>
    <t xml:space="preserve">0400013000</t>
  </si>
  <si>
    <t xml:space="preserve">Материальный резерв на случай ЧС</t>
  </si>
  <si>
    <t xml:space="preserve">0400013010</t>
  </si>
  <si>
    <t xml:space="preserve">материальный запас на случай ЧС (посуда, спальные мешки)</t>
  </si>
  <si>
    <t xml:space="preserve">Другие вопросы в области национальной безопасности и правоохранительной деятельности</t>
  </si>
  <si>
    <t xml:space="preserve">0400017000</t>
  </si>
  <si>
    <t xml:space="preserve">Мероприятия, направленные на регулирование численности волка в целях обеспечения безопасности и жизнедеятельности населения</t>
  </si>
  <si>
    <t xml:space="preserve">0400017061</t>
  </si>
  <si>
    <t xml:space="preserve">вознаграждение за отлов волков (10 особей)</t>
  </si>
  <si>
    <t xml:space="preserve">Национальная экономика</t>
  </si>
  <si>
    <t xml:space="preserve">Транспорт</t>
  </si>
  <si>
    <t xml:space="preserve">Отдельные мероприятия в области автомобильного транспорта</t>
  </si>
  <si>
    <t xml:space="preserve">0400004310</t>
  </si>
  <si>
    <t xml:space="preserve">Иные бюджетные ассигнования</t>
  </si>
  <si>
    <t xml:space="preserve">800</t>
  </si>
  <si>
    <t xml:space="preserve">субсидия а/перевозчиков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0400004300</t>
  </si>
  <si>
    <t xml:space="preserve">содержание дорог</t>
  </si>
  <si>
    <t xml:space="preserve">04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00015080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0400015081</t>
  </si>
  <si>
    <t xml:space="preserve">Нагорскому г/п</t>
  </si>
  <si>
    <t xml:space="preserve">04000S5080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жилищно-коммунального хозяйства</t>
  </si>
  <si>
    <t xml:space="preserve">0400004250</t>
  </si>
  <si>
    <t xml:space="preserve">ремонт водопроводных сетей (Шевырталово, Синегорье), наружной теплотрассы (Нагорск), услуги по доставке контейнеров ТБО, лабораторные исследования проб воды</t>
  </si>
  <si>
    <t xml:space="preserve">Благоустройство</t>
  </si>
  <si>
    <t xml:space="preserve">Мероприятия  по благоустройству территории поселения</t>
  </si>
  <si>
    <t xml:space="preserve">0400004370</t>
  </si>
  <si>
    <t xml:space="preserve">лабораторные исследования проб воды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0400004050</t>
  </si>
  <si>
    <t xml:space="preserve">ликвидация свалок</t>
  </si>
  <si>
    <t xml:space="preserve">Социальная политика</t>
  </si>
  <si>
    <t xml:space="preserve">Охрана семьи и детства</t>
  </si>
  <si>
    <t xml:space="preserve">0200017000</t>
  </si>
  <si>
    <t xml:space="preserve">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0200017071</t>
  </si>
  <si>
    <t xml:space="preserve">приобретение дров семьям мобилизованных ВСО (30 семей)</t>
  </si>
  <si>
    <t xml:space="preserve">Оборудование мест проживания семей, находящихся в трудной жизненной ситуации, автономными пожарными извещателями</t>
  </si>
  <si>
    <t xml:space="preserve">0200017380</t>
  </si>
  <si>
    <t xml:space="preserve">поправка 2024год (тыс.рублей)</t>
  </si>
  <si>
    <t xml:space="preserve">поправка 2025год (тыс.рубл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4" xfId="20"/>
    <cellStyle name="Обычный 18" xfId="21"/>
    <cellStyle name="Обычный 2" xfId="22"/>
    <cellStyle name="Обычный 3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U37" activeCellId="0" sqref="U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2.99"/>
    <col collapsed="false" customWidth="true" hidden="false" outlineLevel="0" max="5" min="5" style="0" width="13.14"/>
    <col collapsed="false" customWidth="true" hidden="false" outlineLevel="0" max="6" min="6" style="0" width="9.41"/>
    <col collapsed="false" customWidth="true" hidden="true" outlineLevel="0" max="7" min="7" style="0" width="15.28"/>
    <col collapsed="false" customWidth="true" hidden="true" outlineLevel="0" max="8" min="8" style="0" width="13.85"/>
    <col collapsed="false" customWidth="true" hidden="false" outlineLevel="0" max="9" min="9" style="0" width="14.28"/>
    <col collapsed="false" customWidth="true" hidden="false" outlineLevel="0" max="10" min="10" style="0" width="15.99"/>
    <col collapsed="false" customWidth="true" hidden="false" outlineLevel="0" max="11" min="11" style="1" width="26.7"/>
    <col collapsed="false" customWidth="true" hidden="true" outlineLevel="0" max="12" min="12" style="2" width="9.14"/>
    <col collapsed="false" customWidth="true" hidden="true" outlineLevel="0" max="13" min="13" style="2" width="6.85"/>
    <col collapsed="false" customWidth="true" hidden="true" outlineLevel="0" max="15" min="14" style="2" width="9.14"/>
    <col collapsed="false" customWidth="true" hidden="true" outlineLevel="0" max="19" min="16" style="0" width="9.14"/>
    <col collapsed="false" customWidth="true" hidden="false" outlineLevel="0" max="24" min="20" style="0" width="9.14"/>
  </cols>
  <sheetData>
    <row r="1" customFormat="false" ht="15.75" hidden="false" customHeight="false" outlineLevel="0" collapsed="false">
      <c r="A1" s="3"/>
      <c r="B1" s="3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3"/>
      <c r="B3" s="3"/>
      <c r="C3" s="4"/>
      <c r="D3" s="4"/>
      <c r="E3" s="4"/>
      <c r="F3" s="4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5"/>
    </row>
    <row r="5" customFormat="false" ht="18.75" hidden="false" customHeight="false" outlineLevel="0" collapsed="false">
      <c r="A5" s="6" t="s">
        <v>0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</row>
    <row r="8" customFormat="false" ht="89.25" hidden="false" customHeight="false" outlineLevel="0" collapsed="false">
      <c r="A8" s="8" t="s">
        <v>2</v>
      </c>
      <c r="B8" s="8" t="s">
        <v>3</v>
      </c>
      <c r="C8" s="8" t="s">
        <v>4</v>
      </c>
      <c r="D8" s="8" t="s">
        <v>5</v>
      </c>
      <c r="E8" s="8" t="s">
        <v>6</v>
      </c>
      <c r="F8" s="8" t="s">
        <v>7</v>
      </c>
      <c r="G8" s="9" t="s">
        <v>8</v>
      </c>
      <c r="H8" s="10" t="s">
        <v>9</v>
      </c>
      <c r="I8" s="11" t="s">
        <v>10</v>
      </c>
      <c r="J8" s="12" t="s">
        <v>11</v>
      </c>
    </row>
    <row r="9" customFormat="false" ht="15" hidden="false" customHeight="false" outlineLevel="0" collapsed="false">
      <c r="A9" s="13"/>
      <c r="B9" s="14" t="s">
        <v>12</v>
      </c>
      <c r="C9" s="14" t="s">
        <v>13</v>
      </c>
      <c r="D9" s="14" t="s">
        <v>13</v>
      </c>
      <c r="E9" s="14" t="s">
        <v>14</v>
      </c>
      <c r="F9" s="14" t="s">
        <v>12</v>
      </c>
      <c r="G9" s="9"/>
      <c r="H9" s="15"/>
      <c r="I9" s="16" t="n">
        <f aca="false">R9/1000</f>
        <v>27128.74502</v>
      </c>
      <c r="J9" s="17" t="n">
        <f aca="false">S9/1000</f>
        <v>350998.08502</v>
      </c>
      <c r="R9" s="18" t="n">
        <v>27128745.02</v>
      </c>
      <c r="S9" s="18" t="n">
        <v>350998085.02</v>
      </c>
    </row>
    <row r="10" customFormat="false" ht="26.25" hidden="false" customHeight="false" outlineLevel="0" collapsed="false">
      <c r="A10" s="13" t="s">
        <v>15</v>
      </c>
      <c r="B10" s="14" t="s">
        <v>16</v>
      </c>
      <c r="C10" s="14" t="s">
        <v>13</v>
      </c>
      <c r="D10" s="14" t="s">
        <v>13</v>
      </c>
      <c r="E10" s="14" t="s">
        <v>14</v>
      </c>
      <c r="F10" s="14" t="s">
        <v>12</v>
      </c>
      <c r="G10" s="9"/>
      <c r="H10" s="15"/>
      <c r="I10" s="19" t="n">
        <f aca="false">R10/1000</f>
        <v>3880.5</v>
      </c>
      <c r="J10" s="17" t="n">
        <f aca="false">S10/1000</f>
        <v>58911.58</v>
      </c>
      <c r="R10" s="18" t="n">
        <v>3880500</v>
      </c>
      <c r="S10" s="18" t="n">
        <v>58911580</v>
      </c>
    </row>
    <row r="11" customFormat="false" ht="15" hidden="false" customHeight="false" outlineLevel="0" collapsed="false">
      <c r="A11" s="13" t="s">
        <v>17</v>
      </c>
      <c r="B11" s="14" t="s">
        <v>16</v>
      </c>
      <c r="C11" s="14" t="s">
        <v>18</v>
      </c>
      <c r="D11" s="14" t="s">
        <v>13</v>
      </c>
      <c r="E11" s="14" t="s">
        <v>14</v>
      </c>
      <c r="F11" s="14" t="s">
        <v>12</v>
      </c>
      <c r="G11" s="9"/>
      <c r="H11" s="15"/>
      <c r="I11" s="19" t="n">
        <f aca="false">R11/1000</f>
        <v>338.5</v>
      </c>
      <c r="J11" s="17" t="n">
        <f aca="false">S11/1000</f>
        <v>7572.78</v>
      </c>
      <c r="R11" s="18" t="n">
        <v>338500</v>
      </c>
      <c r="S11" s="18" t="n">
        <v>7572780</v>
      </c>
    </row>
    <row r="12" customFormat="false" ht="15" hidden="false" customHeight="false" outlineLevel="0" collapsed="false">
      <c r="A12" s="13" t="s">
        <v>19</v>
      </c>
      <c r="B12" s="14" t="s">
        <v>16</v>
      </c>
      <c r="C12" s="14" t="s">
        <v>18</v>
      </c>
      <c r="D12" s="14" t="s">
        <v>20</v>
      </c>
      <c r="E12" s="14" t="s">
        <v>14</v>
      </c>
      <c r="F12" s="14" t="s">
        <v>12</v>
      </c>
      <c r="G12" s="9"/>
      <c r="H12" s="15"/>
      <c r="I12" s="19" t="n">
        <f aca="false">R12/1000</f>
        <v>338.5</v>
      </c>
      <c r="J12" s="17" t="n">
        <f aca="false">S12/1000</f>
        <v>7572.78</v>
      </c>
      <c r="R12" s="18" t="n">
        <v>338500</v>
      </c>
      <c r="S12" s="18" t="n">
        <v>7572780</v>
      </c>
    </row>
    <row r="13" customFormat="false" ht="26.25" hidden="false" customHeight="false" outlineLevel="0" collapsed="false">
      <c r="A13" s="20" t="s">
        <v>21</v>
      </c>
      <c r="B13" s="21" t="s">
        <v>16</v>
      </c>
      <c r="C13" s="21" t="s">
        <v>18</v>
      </c>
      <c r="D13" s="21" t="s">
        <v>20</v>
      </c>
      <c r="E13" s="21" t="s">
        <v>22</v>
      </c>
      <c r="F13" s="21" t="s">
        <v>12</v>
      </c>
      <c r="G13" s="9"/>
      <c r="H13" s="15"/>
      <c r="I13" s="19" t="n">
        <f aca="false">R13/1000</f>
        <v>338.5</v>
      </c>
      <c r="J13" s="17" t="n">
        <f aca="false">S13/1000</f>
        <v>7572.78</v>
      </c>
      <c r="R13" s="22" t="n">
        <v>338500</v>
      </c>
      <c r="S13" s="22" t="n">
        <v>7572780</v>
      </c>
    </row>
    <row r="14" customFormat="false" ht="26.25" hidden="false" customHeight="false" outlineLevel="0" collapsed="false">
      <c r="A14" s="20" t="s">
        <v>23</v>
      </c>
      <c r="B14" s="21" t="s">
        <v>16</v>
      </c>
      <c r="C14" s="21" t="s">
        <v>18</v>
      </c>
      <c r="D14" s="21" t="s">
        <v>20</v>
      </c>
      <c r="E14" s="21" t="s">
        <v>24</v>
      </c>
      <c r="F14" s="21" t="s">
        <v>12</v>
      </c>
      <c r="G14" s="9"/>
      <c r="H14" s="15"/>
      <c r="I14" s="19" t="n">
        <f aca="false">R14/1000</f>
        <v>3.8</v>
      </c>
      <c r="J14" s="17" t="n">
        <f aca="false">S14/1000</f>
        <v>1766.58</v>
      </c>
      <c r="R14" s="22" t="n">
        <v>3800</v>
      </c>
      <c r="S14" s="22" t="n">
        <v>1766580</v>
      </c>
    </row>
    <row r="15" customFormat="false" ht="15" hidden="false" customHeight="false" outlineLevel="0" collapsed="false">
      <c r="A15" s="20" t="s">
        <v>25</v>
      </c>
      <c r="B15" s="21" t="s">
        <v>16</v>
      </c>
      <c r="C15" s="21" t="s">
        <v>18</v>
      </c>
      <c r="D15" s="21" t="s">
        <v>20</v>
      </c>
      <c r="E15" s="21" t="s">
        <v>26</v>
      </c>
      <c r="F15" s="21" t="s">
        <v>12</v>
      </c>
      <c r="G15" s="9"/>
      <c r="H15" s="15"/>
      <c r="I15" s="19" t="n">
        <f aca="false">R15/1000</f>
        <v>3.8</v>
      </c>
      <c r="J15" s="17" t="n">
        <f aca="false">S15/1000</f>
        <v>1766.58</v>
      </c>
      <c r="R15" s="22" t="n">
        <v>3800</v>
      </c>
      <c r="S15" s="22" t="n">
        <v>1766580</v>
      </c>
    </row>
    <row r="16" customFormat="false" ht="26.25" hidden="false" customHeight="false" outlineLevel="0" collapsed="false">
      <c r="A16" s="20" t="s">
        <v>27</v>
      </c>
      <c r="B16" s="21" t="s">
        <v>16</v>
      </c>
      <c r="C16" s="21" t="s">
        <v>18</v>
      </c>
      <c r="D16" s="21" t="s">
        <v>20</v>
      </c>
      <c r="E16" s="21" t="s">
        <v>26</v>
      </c>
      <c r="F16" s="21" t="s">
        <v>28</v>
      </c>
      <c r="G16" s="9"/>
      <c r="H16" s="15"/>
      <c r="I16" s="19" t="n">
        <f aca="false">R16/1000</f>
        <v>3.8</v>
      </c>
      <c r="J16" s="17" t="n">
        <f aca="false">S16/1000</f>
        <v>313.98</v>
      </c>
      <c r="K16" s="1" t="s">
        <v>29</v>
      </c>
      <c r="R16" s="22" t="n">
        <v>3800</v>
      </c>
      <c r="S16" s="22" t="n">
        <v>313980</v>
      </c>
    </row>
    <row r="17" customFormat="false" ht="39" hidden="false" customHeight="false" outlineLevel="0" collapsed="false">
      <c r="A17" s="20" t="s">
        <v>30</v>
      </c>
      <c r="B17" s="21" t="s">
        <v>16</v>
      </c>
      <c r="C17" s="21" t="s">
        <v>18</v>
      </c>
      <c r="D17" s="21" t="s">
        <v>20</v>
      </c>
      <c r="E17" s="21" t="s">
        <v>31</v>
      </c>
      <c r="F17" s="21" t="s">
        <v>12</v>
      </c>
      <c r="G17" s="9"/>
      <c r="H17" s="15"/>
      <c r="I17" s="19" t="n">
        <f aca="false">R17/1000</f>
        <v>338.5</v>
      </c>
      <c r="J17" s="17" t="n">
        <f aca="false">S17/1000</f>
        <v>2338.5</v>
      </c>
      <c r="R17" s="22" t="n">
        <v>338500</v>
      </c>
      <c r="S17" s="22" t="n">
        <v>2338500</v>
      </c>
    </row>
    <row r="18" customFormat="false" ht="26.25" hidden="false" customHeight="false" outlineLevel="0" collapsed="false">
      <c r="A18" s="20" t="s">
        <v>32</v>
      </c>
      <c r="B18" s="21" t="s">
        <v>16</v>
      </c>
      <c r="C18" s="21" t="s">
        <v>18</v>
      </c>
      <c r="D18" s="21" t="s">
        <v>20</v>
      </c>
      <c r="E18" s="21" t="s">
        <v>33</v>
      </c>
      <c r="F18" s="21" t="s">
        <v>12</v>
      </c>
      <c r="G18" s="9"/>
      <c r="H18" s="15"/>
      <c r="I18" s="19" t="n">
        <f aca="false">R18/1000</f>
        <v>338.5</v>
      </c>
      <c r="J18" s="17" t="n">
        <f aca="false">S18/1000</f>
        <v>2338.5</v>
      </c>
      <c r="R18" s="22" t="n">
        <v>338500</v>
      </c>
      <c r="S18" s="22" t="n">
        <v>2338500</v>
      </c>
    </row>
    <row r="19" customFormat="false" ht="51.75" hidden="false" customHeight="false" outlineLevel="0" collapsed="false">
      <c r="A19" s="20" t="s">
        <v>34</v>
      </c>
      <c r="B19" s="21" t="s">
        <v>16</v>
      </c>
      <c r="C19" s="21" t="s">
        <v>18</v>
      </c>
      <c r="D19" s="21" t="s">
        <v>20</v>
      </c>
      <c r="E19" s="21" t="s">
        <v>33</v>
      </c>
      <c r="F19" s="21" t="s">
        <v>35</v>
      </c>
      <c r="G19" s="9"/>
      <c r="H19" s="15"/>
      <c r="I19" s="19" t="n">
        <f aca="false">R19/1000</f>
        <v>338.5</v>
      </c>
      <c r="J19" s="17" t="n">
        <f aca="false">S19/1000</f>
        <v>2338.5</v>
      </c>
      <c r="K19" s="1" t="s">
        <v>36</v>
      </c>
      <c r="R19" s="22" t="n">
        <v>338500</v>
      </c>
      <c r="S19" s="22" t="n">
        <v>2338500</v>
      </c>
    </row>
    <row r="20" customFormat="false" ht="26.25" hidden="false" customHeight="false" outlineLevel="0" collapsed="false">
      <c r="A20" s="20" t="s">
        <v>37</v>
      </c>
      <c r="B20" s="21" t="s">
        <v>16</v>
      </c>
      <c r="C20" s="21" t="s">
        <v>18</v>
      </c>
      <c r="D20" s="21" t="s">
        <v>20</v>
      </c>
      <c r="E20" s="21" t="s">
        <v>38</v>
      </c>
      <c r="F20" s="21" t="s">
        <v>12</v>
      </c>
      <c r="G20" s="9"/>
      <c r="H20" s="15"/>
      <c r="I20" s="19" t="n">
        <f aca="false">R20/1000</f>
        <v>-3.8</v>
      </c>
      <c r="J20" s="17" t="n">
        <f aca="false">S20/1000</f>
        <v>3391.7</v>
      </c>
      <c r="R20" s="22" t="n">
        <v>-3800</v>
      </c>
      <c r="S20" s="22" t="n">
        <v>3391700</v>
      </c>
    </row>
    <row r="21" customFormat="false" ht="15" hidden="false" customHeight="false" outlineLevel="0" collapsed="false">
      <c r="A21" s="20" t="s">
        <v>39</v>
      </c>
      <c r="B21" s="21" t="s">
        <v>16</v>
      </c>
      <c r="C21" s="21" t="s">
        <v>18</v>
      </c>
      <c r="D21" s="21" t="s">
        <v>20</v>
      </c>
      <c r="E21" s="21" t="s">
        <v>40</v>
      </c>
      <c r="F21" s="21" t="s">
        <v>12</v>
      </c>
      <c r="G21" s="9"/>
      <c r="H21" s="15"/>
      <c r="I21" s="19" t="n">
        <f aca="false">R21/1000</f>
        <v>-3.8</v>
      </c>
      <c r="J21" s="17" t="n">
        <f aca="false">S21/1000</f>
        <v>3391.7</v>
      </c>
      <c r="R21" s="22" t="n">
        <v>-3800</v>
      </c>
      <c r="S21" s="22" t="n">
        <v>3391700</v>
      </c>
    </row>
    <row r="22" customFormat="false" ht="15" hidden="false" customHeight="false" outlineLevel="0" collapsed="false">
      <c r="A22" s="20" t="s">
        <v>41</v>
      </c>
      <c r="B22" s="21" t="s">
        <v>16</v>
      </c>
      <c r="C22" s="21" t="s">
        <v>18</v>
      </c>
      <c r="D22" s="21" t="s">
        <v>20</v>
      </c>
      <c r="E22" s="21" t="s">
        <v>42</v>
      </c>
      <c r="F22" s="21" t="s">
        <v>12</v>
      </c>
      <c r="G22" s="9"/>
      <c r="H22" s="15"/>
      <c r="I22" s="19" t="n">
        <f aca="false">R22/1000</f>
        <v>-3.8</v>
      </c>
      <c r="J22" s="17" t="n">
        <f aca="false">S22/1000</f>
        <v>3391.7</v>
      </c>
      <c r="R22" s="22" t="n">
        <v>-3800</v>
      </c>
      <c r="S22" s="22" t="n">
        <v>3391700</v>
      </c>
    </row>
    <row r="23" customFormat="false" ht="26.25" hidden="false" customHeight="false" outlineLevel="0" collapsed="false">
      <c r="A23" s="20" t="s">
        <v>27</v>
      </c>
      <c r="B23" s="21" t="s">
        <v>16</v>
      </c>
      <c r="C23" s="21" t="s">
        <v>18</v>
      </c>
      <c r="D23" s="21" t="s">
        <v>20</v>
      </c>
      <c r="E23" s="21" t="s">
        <v>42</v>
      </c>
      <c r="F23" s="21" t="s">
        <v>28</v>
      </c>
      <c r="G23" s="9"/>
      <c r="H23" s="15"/>
      <c r="I23" s="19" t="n">
        <f aca="false">R23/1000</f>
        <v>-3.8</v>
      </c>
      <c r="J23" s="17" t="n">
        <f aca="false">S23/1000</f>
        <v>3391.7</v>
      </c>
      <c r="K23" s="1" t="s">
        <v>29</v>
      </c>
      <c r="R23" s="22" t="n">
        <v>-3800</v>
      </c>
      <c r="S23" s="22" t="n">
        <v>3391700</v>
      </c>
    </row>
    <row r="24" customFormat="false" ht="15" hidden="false" customHeight="false" outlineLevel="0" collapsed="false">
      <c r="A24" s="13" t="s">
        <v>43</v>
      </c>
      <c r="B24" s="14" t="s">
        <v>16</v>
      </c>
      <c r="C24" s="14" t="s">
        <v>44</v>
      </c>
      <c r="D24" s="14" t="s">
        <v>13</v>
      </c>
      <c r="E24" s="14" t="s">
        <v>14</v>
      </c>
      <c r="F24" s="14" t="s">
        <v>12</v>
      </c>
      <c r="G24" s="9"/>
      <c r="H24" s="15"/>
      <c r="I24" s="19" t="n">
        <f aca="false">R24/1000</f>
        <v>3542</v>
      </c>
      <c r="J24" s="17" t="n">
        <f aca="false">S24/1000</f>
        <v>49485.3</v>
      </c>
      <c r="R24" s="18" t="n">
        <v>3542000</v>
      </c>
      <c r="S24" s="18" t="n">
        <v>49485300</v>
      </c>
    </row>
    <row r="25" customFormat="false" ht="15" hidden="false" customHeight="false" outlineLevel="0" collapsed="false">
      <c r="A25" s="13" t="s">
        <v>45</v>
      </c>
      <c r="B25" s="14" t="s">
        <v>16</v>
      </c>
      <c r="C25" s="14" t="s">
        <v>44</v>
      </c>
      <c r="D25" s="14" t="s">
        <v>46</v>
      </c>
      <c r="E25" s="14" t="s">
        <v>14</v>
      </c>
      <c r="F25" s="14" t="s">
        <v>12</v>
      </c>
      <c r="G25" s="9"/>
      <c r="H25" s="15"/>
      <c r="I25" s="19" t="n">
        <f aca="false">R25/1000</f>
        <v>2398.4</v>
      </c>
      <c r="J25" s="17" t="n">
        <f aca="false">S25/1000</f>
        <v>37169.8</v>
      </c>
      <c r="R25" s="18" t="n">
        <v>2398400</v>
      </c>
      <c r="S25" s="18" t="n">
        <v>37169800</v>
      </c>
    </row>
    <row r="26" customFormat="false" ht="26.25" hidden="false" customHeight="false" outlineLevel="0" collapsed="false">
      <c r="A26" s="20" t="s">
        <v>21</v>
      </c>
      <c r="B26" s="21" t="s">
        <v>16</v>
      </c>
      <c r="C26" s="21" t="s">
        <v>44</v>
      </c>
      <c r="D26" s="21" t="s">
        <v>46</v>
      </c>
      <c r="E26" s="21" t="s">
        <v>22</v>
      </c>
      <c r="F26" s="21" t="s">
        <v>12</v>
      </c>
      <c r="G26" s="9"/>
      <c r="H26" s="15"/>
      <c r="I26" s="19" t="n">
        <f aca="false">R26/1000</f>
        <v>2398.4</v>
      </c>
      <c r="J26" s="17" t="n">
        <f aca="false">S26/1000</f>
        <v>37169.8</v>
      </c>
      <c r="R26" s="22" t="n">
        <v>2398400</v>
      </c>
      <c r="S26" s="22" t="n">
        <v>37169800</v>
      </c>
    </row>
    <row r="27" customFormat="false" ht="26.25" hidden="false" customHeight="false" outlineLevel="0" collapsed="false">
      <c r="A27" s="20" t="s">
        <v>23</v>
      </c>
      <c r="B27" s="21" t="s">
        <v>16</v>
      </c>
      <c r="C27" s="21" t="s">
        <v>44</v>
      </c>
      <c r="D27" s="21" t="s">
        <v>46</v>
      </c>
      <c r="E27" s="21" t="s">
        <v>24</v>
      </c>
      <c r="F27" s="21" t="s">
        <v>12</v>
      </c>
      <c r="G27" s="9"/>
      <c r="H27" s="15"/>
      <c r="I27" s="19" t="n">
        <f aca="false">R27/1000</f>
        <v>0.162</v>
      </c>
      <c r="J27" s="17" t="n">
        <f aca="false">S27/1000</f>
        <v>24173.262</v>
      </c>
      <c r="R27" s="22" t="n">
        <v>162</v>
      </c>
      <c r="S27" s="22" t="n">
        <v>24173262</v>
      </c>
    </row>
    <row r="28" customFormat="false" ht="15" hidden="false" customHeight="false" outlineLevel="0" collapsed="false">
      <c r="A28" s="20" t="s">
        <v>47</v>
      </c>
      <c r="B28" s="21" t="s">
        <v>16</v>
      </c>
      <c r="C28" s="21" t="s">
        <v>44</v>
      </c>
      <c r="D28" s="21" t="s">
        <v>46</v>
      </c>
      <c r="E28" s="21" t="s">
        <v>48</v>
      </c>
      <c r="F28" s="21" t="s">
        <v>12</v>
      </c>
      <c r="G28" s="9"/>
      <c r="H28" s="15"/>
      <c r="I28" s="19" t="n">
        <f aca="false">R28/1000</f>
        <v>-39.038</v>
      </c>
      <c r="J28" s="17" t="n">
        <f aca="false">S28/1000</f>
        <v>10853.572</v>
      </c>
      <c r="R28" s="22" t="n">
        <v>-39038</v>
      </c>
      <c r="S28" s="22" t="n">
        <v>10853572</v>
      </c>
    </row>
    <row r="29" customFormat="false" ht="51.75" hidden="false" customHeight="false" outlineLevel="0" collapsed="false">
      <c r="A29" s="20" t="s">
        <v>34</v>
      </c>
      <c r="B29" s="21" t="s">
        <v>16</v>
      </c>
      <c r="C29" s="21" t="s">
        <v>44</v>
      </c>
      <c r="D29" s="21" t="s">
        <v>46</v>
      </c>
      <c r="E29" s="21" t="s">
        <v>48</v>
      </c>
      <c r="F29" s="21" t="s">
        <v>35</v>
      </c>
      <c r="G29" s="9"/>
      <c r="H29" s="15"/>
      <c r="I29" s="19" t="n">
        <f aca="false">R29/1000</f>
        <v>-39.2</v>
      </c>
      <c r="J29" s="17" t="n">
        <f aca="false">S29/1000</f>
        <v>8038.5</v>
      </c>
      <c r="K29" s="1" t="s">
        <v>29</v>
      </c>
      <c r="R29" s="22" t="n">
        <v>-39200</v>
      </c>
      <c r="S29" s="22" t="n">
        <v>8038500</v>
      </c>
    </row>
    <row r="30" customFormat="false" ht="26.25" hidden="false" customHeight="false" outlineLevel="0" collapsed="false">
      <c r="A30" s="20" t="s">
        <v>27</v>
      </c>
      <c r="B30" s="21" t="s">
        <v>16</v>
      </c>
      <c r="C30" s="21" t="s">
        <v>44</v>
      </c>
      <c r="D30" s="21" t="s">
        <v>46</v>
      </c>
      <c r="E30" s="21" t="s">
        <v>48</v>
      </c>
      <c r="F30" s="21" t="s">
        <v>28</v>
      </c>
      <c r="G30" s="9"/>
      <c r="H30" s="15"/>
      <c r="I30" s="19" t="n">
        <f aca="false">R30/1000</f>
        <v>0.162</v>
      </c>
      <c r="J30" s="17" t="n">
        <f aca="false">S30/1000</f>
        <v>2792.872</v>
      </c>
      <c r="K30" s="1" t="s">
        <v>29</v>
      </c>
      <c r="R30" s="22" t="n">
        <v>162</v>
      </c>
      <c r="S30" s="22" t="n">
        <v>2792872</v>
      </c>
    </row>
    <row r="31" customFormat="false" ht="15" hidden="false" customHeight="false" outlineLevel="0" collapsed="false">
      <c r="A31" s="20" t="s">
        <v>47</v>
      </c>
      <c r="B31" s="21" t="s">
        <v>16</v>
      </c>
      <c r="C31" s="21" t="s">
        <v>44</v>
      </c>
      <c r="D31" s="21" t="s">
        <v>46</v>
      </c>
      <c r="E31" s="21" t="s">
        <v>49</v>
      </c>
      <c r="F31" s="21" t="s">
        <v>12</v>
      </c>
      <c r="G31" s="9"/>
      <c r="H31" s="15"/>
      <c r="I31" s="19" t="n">
        <f aca="false">R31/1000</f>
        <v>39.2</v>
      </c>
      <c r="J31" s="17" t="n">
        <f aca="false">S31/1000</f>
        <v>201.8</v>
      </c>
      <c r="R31" s="22" t="n">
        <v>39200</v>
      </c>
      <c r="S31" s="22" t="n">
        <v>201800</v>
      </c>
    </row>
    <row r="32" customFormat="false" ht="51.75" hidden="false" customHeight="false" outlineLevel="0" collapsed="false">
      <c r="A32" s="20" t="s">
        <v>34</v>
      </c>
      <c r="B32" s="21" t="s">
        <v>16</v>
      </c>
      <c r="C32" s="21" t="s">
        <v>44</v>
      </c>
      <c r="D32" s="21" t="s">
        <v>46</v>
      </c>
      <c r="E32" s="21" t="s">
        <v>49</v>
      </c>
      <c r="F32" s="21" t="s">
        <v>35</v>
      </c>
      <c r="G32" s="9"/>
      <c r="H32" s="15"/>
      <c r="I32" s="19" t="n">
        <f aca="false">R32/1000</f>
        <v>39.2</v>
      </c>
      <c r="J32" s="17" t="n">
        <f aca="false">S32/1000</f>
        <v>171.8</v>
      </c>
      <c r="K32" s="1" t="s">
        <v>29</v>
      </c>
      <c r="R32" s="22" t="n">
        <v>39200</v>
      </c>
      <c r="S32" s="22" t="n">
        <v>171800</v>
      </c>
    </row>
    <row r="33" customFormat="false" ht="39" hidden="false" customHeight="false" outlineLevel="0" collapsed="false">
      <c r="A33" s="20" t="s">
        <v>30</v>
      </c>
      <c r="B33" s="21" t="s">
        <v>16</v>
      </c>
      <c r="C33" s="21" t="s">
        <v>44</v>
      </c>
      <c r="D33" s="21" t="s">
        <v>46</v>
      </c>
      <c r="E33" s="21" t="s">
        <v>31</v>
      </c>
      <c r="F33" s="21" t="s">
        <v>12</v>
      </c>
      <c r="G33" s="9"/>
      <c r="H33" s="15"/>
      <c r="I33" s="19" t="n">
        <f aca="false">R33/1000</f>
        <v>2398.4</v>
      </c>
      <c r="J33" s="17" t="n">
        <f aca="false">S33/1000</f>
        <v>12494.7</v>
      </c>
      <c r="R33" s="22" t="n">
        <v>2398400</v>
      </c>
      <c r="S33" s="22" t="n">
        <v>12494700</v>
      </c>
    </row>
    <row r="34" customFormat="false" ht="26.25" hidden="false" customHeight="false" outlineLevel="0" collapsed="false">
      <c r="A34" s="20" t="s">
        <v>32</v>
      </c>
      <c r="B34" s="21" t="s">
        <v>16</v>
      </c>
      <c r="C34" s="21" t="s">
        <v>44</v>
      </c>
      <c r="D34" s="21" t="s">
        <v>46</v>
      </c>
      <c r="E34" s="21" t="s">
        <v>33</v>
      </c>
      <c r="F34" s="21" t="s">
        <v>12</v>
      </c>
      <c r="G34" s="9"/>
      <c r="H34" s="15"/>
      <c r="I34" s="19" t="n">
        <f aca="false">R34/1000</f>
        <v>2398.4</v>
      </c>
      <c r="J34" s="17" t="n">
        <f aca="false">S34/1000</f>
        <v>12494.7</v>
      </c>
      <c r="R34" s="22" t="n">
        <v>2398400</v>
      </c>
      <c r="S34" s="22" t="n">
        <v>12494700</v>
      </c>
    </row>
    <row r="35" customFormat="false" ht="51.75" hidden="false" customHeight="false" outlineLevel="0" collapsed="false">
      <c r="A35" s="20" t="s">
        <v>34</v>
      </c>
      <c r="B35" s="21" t="s">
        <v>16</v>
      </c>
      <c r="C35" s="21" t="s">
        <v>44</v>
      </c>
      <c r="D35" s="21" t="s">
        <v>46</v>
      </c>
      <c r="E35" s="21" t="s">
        <v>33</v>
      </c>
      <c r="F35" s="21" t="s">
        <v>35</v>
      </c>
      <c r="G35" s="9"/>
      <c r="H35" s="15"/>
      <c r="I35" s="19" t="n">
        <f aca="false">R35/1000</f>
        <v>2398.4</v>
      </c>
      <c r="J35" s="17" t="n">
        <f aca="false">S35/1000</f>
        <v>11093.7</v>
      </c>
      <c r="K35" s="1" t="s">
        <v>36</v>
      </c>
      <c r="R35" s="22" t="n">
        <v>2398400</v>
      </c>
      <c r="S35" s="22" t="n">
        <v>11093700</v>
      </c>
    </row>
    <row r="36" customFormat="false" ht="26.25" hidden="false" customHeight="false" outlineLevel="0" collapsed="false">
      <c r="A36" s="20" t="s">
        <v>50</v>
      </c>
      <c r="B36" s="21" t="s">
        <v>16</v>
      </c>
      <c r="C36" s="21" t="s">
        <v>44</v>
      </c>
      <c r="D36" s="21" t="s">
        <v>46</v>
      </c>
      <c r="E36" s="21" t="s">
        <v>51</v>
      </c>
      <c r="F36" s="21" t="s">
        <v>12</v>
      </c>
      <c r="G36" s="9"/>
      <c r="H36" s="15"/>
      <c r="I36" s="19" t="n">
        <f aca="false">R36/1000</f>
        <v>-0.162</v>
      </c>
      <c r="J36" s="17" t="n">
        <f aca="false">S36/1000</f>
        <v>53.838</v>
      </c>
      <c r="R36" s="22" t="n">
        <v>-162</v>
      </c>
      <c r="S36" s="22" t="n">
        <v>53838</v>
      </c>
    </row>
    <row r="37" customFormat="false" ht="26.25" hidden="false" customHeight="false" outlineLevel="0" collapsed="false">
      <c r="A37" s="20" t="s">
        <v>27</v>
      </c>
      <c r="B37" s="21" t="s">
        <v>16</v>
      </c>
      <c r="C37" s="21" t="s">
        <v>44</v>
      </c>
      <c r="D37" s="21" t="s">
        <v>46</v>
      </c>
      <c r="E37" s="21" t="s">
        <v>51</v>
      </c>
      <c r="F37" s="21" t="s">
        <v>28</v>
      </c>
      <c r="G37" s="9"/>
      <c r="H37" s="15"/>
      <c r="I37" s="19" t="n">
        <f aca="false">R37/1000</f>
        <v>-0.162</v>
      </c>
      <c r="J37" s="17" t="n">
        <f aca="false">S37/1000</f>
        <v>53.838</v>
      </c>
      <c r="K37" s="1" t="s">
        <v>29</v>
      </c>
      <c r="R37" s="22" t="n">
        <v>-162</v>
      </c>
      <c r="S37" s="22" t="n">
        <v>53838</v>
      </c>
    </row>
    <row r="38" customFormat="false" ht="26.25" hidden="false" customHeight="false" outlineLevel="0" collapsed="false">
      <c r="A38" s="23" t="s">
        <v>37</v>
      </c>
      <c r="B38" s="24" t="s">
        <v>16</v>
      </c>
      <c r="C38" s="24" t="s">
        <v>44</v>
      </c>
      <c r="D38" s="24" t="s">
        <v>46</v>
      </c>
      <c r="E38" s="24" t="s">
        <v>38</v>
      </c>
      <c r="F38" s="24" t="s">
        <v>12</v>
      </c>
      <c r="G38" s="25" t="n">
        <f aca="false">H38/1000</f>
        <v>0</v>
      </c>
      <c r="H38" s="15"/>
      <c r="I38" s="19" t="n">
        <v>0</v>
      </c>
      <c r="J38" s="17" t="n">
        <v>163</v>
      </c>
      <c r="R38" s="22"/>
      <c r="S38" s="22"/>
    </row>
    <row r="39" customFormat="false" ht="15" hidden="false" customHeight="false" outlineLevel="0" collapsed="false">
      <c r="A39" s="23" t="s">
        <v>52</v>
      </c>
      <c r="B39" s="24" t="s">
        <v>16</v>
      </c>
      <c r="C39" s="24" t="s">
        <v>44</v>
      </c>
      <c r="D39" s="24" t="s">
        <v>46</v>
      </c>
      <c r="E39" s="24" t="s">
        <v>53</v>
      </c>
      <c r="F39" s="24" t="s">
        <v>12</v>
      </c>
      <c r="G39" s="25" t="n">
        <f aca="false">H39/1000</f>
        <v>0</v>
      </c>
      <c r="H39" s="15"/>
      <c r="I39" s="19" t="n">
        <v>0</v>
      </c>
      <c r="J39" s="17" t="n">
        <v>163</v>
      </c>
      <c r="R39" s="22"/>
      <c r="S39" s="22"/>
    </row>
    <row r="40" customFormat="false" ht="15" hidden="false" customHeight="false" outlineLevel="0" collapsed="false">
      <c r="A40" s="23" t="s">
        <v>54</v>
      </c>
      <c r="B40" s="24" t="s">
        <v>16</v>
      </c>
      <c r="C40" s="24" t="s">
        <v>44</v>
      </c>
      <c r="D40" s="24" t="s">
        <v>46</v>
      </c>
      <c r="E40" s="24" t="s">
        <v>55</v>
      </c>
      <c r="F40" s="24" t="s">
        <v>12</v>
      </c>
      <c r="G40" s="25" t="n">
        <f aca="false">H40/1000</f>
        <v>0</v>
      </c>
      <c r="H40" s="15"/>
      <c r="I40" s="19" t="n">
        <v>0</v>
      </c>
      <c r="J40" s="17" t="n">
        <v>163</v>
      </c>
      <c r="R40" s="22"/>
      <c r="S40" s="22"/>
    </row>
    <row r="41" customFormat="false" ht="51.75" hidden="false" customHeight="false" outlineLevel="0" collapsed="false">
      <c r="A41" s="23" t="s">
        <v>34</v>
      </c>
      <c r="B41" s="24" t="s">
        <v>16</v>
      </c>
      <c r="C41" s="24" t="s">
        <v>44</v>
      </c>
      <c r="D41" s="24" t="s">
        <v>46</v>
      </c>
      <c r="E41" s="24" t="s">
        <v>55</v>
      </c>
      <c r="F41" s="24" t="s">
        <v>35</v>
      </c>
      <c r="G41" s="9"/>
      <c r="H41" s="15"/>
      <c r="I41" s="19" t="n">
        <v>-54</v>
      </c>
      <c r="J41" s="17" t="n">
        <v>0</v>
      </c>
      <c r="K41" s="1" t="s">
        <v>29</v>
      </c>
      <c r="R41" s="22"/>
      <c r="S41" s="22"/>
    </row>
    <row r="42" customFormat="false" ht="15" hidden="false" customHeight="false" outlineLevel="0" collapsed="false">
      <c r="A42" s="23" t="s">
        <v>56</v>
      </c>
      <c r="B42" s="24" t="s">
        <v>16</v>
      </c>
      <c r="C42" s="24" t="s">
        <v>44</v>
      </c>
      <c r="D42" s="24" t="s">
        <v>46</v>
      </c>
      <c r="E42" s="24" t="s">
        <v>55</v>
      </c>
      <c r="F42" s="24" t="s">
        <v>57</v>
      </c>
      <c r="G42" s="25" t="n">
        <f aca="false">H42/1000</f>
        <v>0</v>
      </c>
      <c r="H42" s="15"/>
      <c r="I42" s="19" t="n">
        <v>54</v>
      </c>
      <c r="J42" s="17" t="n">
        <v>54</v>
      </c>
      <c r="K42" s="1" t="s">
        <v>29</v>
      </c>
      <c r="R42" s="22"/>
      <c r="S42" s="22"/>
    </row>
    <row r="43" customFormat="false" ht="15" hidden="false" customHeight="false" outlineLevel="0" collapsed="false">
      <c r="A43" s="13" t="s">
        <v>58</v>
      </c>
      <c r="B43" s="14" t="s">
        <v>16</v>
      </c>
      <c r="C43" s="14" t="s">
        <v>44</v>
      </c>
      <c r="D43" s="14" t="s">
        <v>59</v>
      </c>
      <c r="E43" s="14" t="s">
        <v>14</v>
      </c>
      <c r="F43" s="14" t="s">
        <v>12</v>
      </c>
      <c r="G43" s="9"/>
      <c r="H43" s="15"/>
      <c r="I43" s="19" t="n">
        <f aca="false">R43/1000</f>
        <v>1143.6</v>
      </c>
      <c r="J43" s="17" t="n">
        <f aca="false">S43/1000</f>
        <v>12315.5</v>
      </c>
      <c r="R43" s="18" t="n">
        <v>1143600</v>
      </c>
      <c r="S43" s="18" t="n">
        <v>12315500</v>
      </c>
    </row>
    <row r="44" customFormat="false" ht="26.25" hidden="false" customHeight="false" outlineLevel="0" collapsed="false">
      <c r="A44" s="20" t="s">
        <v>21</v>
      </c>
      <c r="B44" s="21" t="s">
        <v>16</v>
      </c>
      <c r="C44" s="21" t="s">
        <v>44</v>
      </c>
      <c r="D44" s="21" t="s">
        <v>59</v>
      </c>
      <c r="E44" s="21" t="s">
        <v>22</v>
      </c>
      <c r="F44" s="21" t="s">
        <v>12</v>
      </c>
      <c r="G44" s="9"/>
      <c r="H44" s="15"/>
      <c r="I44" s="19" t="n">
        <f aca="false">R44/1000</f>
        <v>1143.6</v>
      </c>
      <c r="J44" s="17" t="n">
        <f aca="false">S44/1000</f>
        <v>12315.5</v>
      </c>
      <c r="R44" s="22" t="n">
        <v>1143600</v>
      </c>
      <c r="S44" s="22" t="n">
        <v>12315500</v>
      </c>
    </row>
    <row r="45" customFormat="false" ht="39" hidden="false" customHeight="false" outlineLevel="0" collapsed="false">
      <c r="A45" s="20" t="s">
        <v>30</v>
      </c>
      <c r="B45" s="21" t="s">
        <v>16</v>
      </c>
      <c r="C45" s="21" t="s">
        <v>44</v>
      </c>
      <c r="D45" s="21" t="s">
        <v>59</v>
      </c>
      <c r="E45" s="21" t="s">
        <v>31</v>
      </c>
      <c r="F45" s="21" t="s">
        <v>12</v>
      </c>
      <c r="G45" s="9"/>
      <c r="H45" s="15"/>
      <c r="I45" s="19" t="n">
        <f aca="false">R45/1000</f>
        <v>1143.6</v>
      </c>
      <c r="J45" s="17" t="n">
        <f aca="false">S45/1000</f>
        <v>5143.6</v>
      </c>
      <c r="R45" s="22" t="n">
        <v>1143600</v>
      </c>
      <c r="S45" s="22" t="n">
        <v>5143600</v>
      </c>
    </row>
    <row r="46" customFormat="false" ht="26.25" hidden="false" customHeight="false" outlineLevel="0" collapsed="false">
      <c r="A46" s="20" t="s">
        <v>32</v>
      </c>
      <c r="B46" s="21" t="s">
        <v>16</v>
      </c>
      <c r="C46" s="21" t="s">
        <v>44</v>
      </c>
      <c r="D46" s="21" t="s">
        <v>59</v>
      </c>
      <c r="E46" s="21" t="s">
        <v>33</v>
      </c>
      <c r="F46" s="21" t="s">
        <v>12</v>
      </c>
      <c r="G46" s="9"/>
      <c r="H46" s="15"/>
      <c r="I46" s="19" t="n">
        <f aca="false">R46/1000</f>
        <v>1143.6</v>
      </c>
      <c r="J46" s="17" t="n">
        <f aca="false">S46/1000</f>
        <v>5143.6</v>
      </c>
      <c r="R46" s="22" t="n">
        <v>1143600</v>
      </c>
      <c r="S46" s="22" t="n">
        <v>5143600</v>
      </c>
    </row>
    <row r="47" customFormat="false" ht="51.75" hidden="false" customHeight="false" outlineLevel="0" collapsed="false">
      <c r="A47" s="20" t="s">
        <v>34</v>
      </c>
      <c r="B47" s="21" t="s">
        <v>16</v>
      </c>
      <c r="C47" s="21" t="s">
        <v>44</v>
      </c>
      <c r="D47" s="21" t="s">
        <v>59</v>
      </c>
      <c r="E47" s="21" t="s">
        <v>33</v>
      </c>
      <c r="F47" s="21" t="s">
        <v>35</v>
      </c>
      <c r="G47" s="9"/>
      <c r="H47" s="15"/>
      <c r="I47" s="19" t="n">
        <f aca="false">R47/1000</f>
        <v>1143.6</v>
      </c>
      <c r="J47" s="17" t="n">
        <f aca="false">S47/1000</f>
        <v>5143.6</v>
      </c>
      <c r="K47" s="1" t="s">
        <v>36</v>
      </c>
      <c r="R47" s="22" t="n">
        <v>1143600</v>
      </c>
      <c r="S47" s="22" t="n">
        <v>5143600</v>
      </c>
    </row>
    <row r="48" customFormat="false" ht="26.25" hidden="false" customHeight="false" outlineLevel="0" collapsed="false">
      <c r="A48" s="13" t="s">
        <v>60</v>
      </c>
      <c r="B48" s="14" t="s">
        <v>61</v>
      </c>
      <c r="C48" s="14" t="s">
        <v>13</v>
      </c>
      <c r="D48" s="14" t="s">
        <v>13</v>
      </c>
      <c r="E48" s="14" t="s">
        <v>14</v>
      </c>
      <c r="F48" s="14" t="s">
        <v>12</v>
      </c>
      <c r="G48" s="9"/>
      <c r="H48" s="15"/>
      <c r="I48" s="19" t="n">
        <f aca="false">R48/1000</f>
        <v>14588.3</v>
      </c>
      <c r="J48" s="17" t="n">
        <f aca="false">S48/1000</f>
        <v>154831.29</v>
      </c>
      <c r="R48" s="18" t="n">
        <v>14588300</v>
      </c>
      <c r="S48" s="18" t="n">
        <v>154831290</v>
      </c>
    </row>
    <row r="49" customFormat="false" ht="15" hidden="false" customHeight="false" outlineLevel="0" collapsed="false">
      <c r="A49" s="13" t="s">
        <v>17</v>
      </c>
      <c r="B49" s="14" t="s">
        <v>61</v>
      </c>
      <c r="C49" s="14" t="s">
        <v>18</v>
      </c>
      <c r="D49" s="14" t="s">
        <v>13</v>
      </c>
      <c r="E49" s="14" t="s">
        <v>14</v>
      </c>
      <c r="F49" s="14" t="s">
        <v>12</v>
      </c>
      <c r="G49" s="9"/>
      <c r="H49" s="15"/>
      <c r="I49" s="19" t="n">
        <f aca="false">R49/1000</f>
        <v>14588.3</v>
      </c>
      <c r="J49" s="17" t="n">
        <f aca="false">S49/1000</f>
        <v>145006.09</v>
      </c>
      <c r="R49" s="18" t="n">
        <v>14588300</v>
      </c>
      <c r="S49" s="18" t="n">
        <v>145006090</v>
      </c>
    </row>
    <row r="50" customFormat="false" ht="15" hidden="false" customHeight="false" outlineLevel="0" collapsed="false">
      <c r="A50" s="13" t="s">
        <v>62</v>
      </c>
      <c r="B50" s="14" t="s">
        <v>61</v>
      </c>
      <c r="C50" s="14" t="s">
        <v>18</v>
      </c>
      <c r="D50" s="14" t="s">
        <v>46</v>
      </c>
      <c r="E50" s="14" t="s">
        <v>14</v>
      </c>
      <c r="F50" s="14" t="s">
        <v>12</v>
      </c>
      <c r="G50" s="9"/>
      <c r="H50" s="15"/>
      <c r="I50" s="19" t="n">
        <f aca="false">R50/1000</f>
        <v>3823.3</v>
      </c>
      <c r="J50" s="17" t="n">
        <f aca="false">S50/1000</f>
        <v>46456.7</v>
      </c>
      <c r="R50" s="18" t="n">
        <v>3823300</v>
      </c>
      <c r="S50" s="18" t="n">
        <v>46456700</v>
      </c>
    </row>
    <row r="51" customFormat="false" ht="26.25" hidden="false" customHeight="false" outlineLevel="0" collapsed="false">
      <c r="A51" s="20" t="s">
        <v>63</v>
      </c>
      <c r="B51" s="21" t="s">
        <v>61</v>
      </c>
      <c r="C51" s="21" t="s">
        <v>18</v>
      </c>
      <c r="D51" s="21" t="s">
        <v>46</v>
      </c>
      <c r="E51" s="21" t="s">
        <v>64</v>
      </c>
      <c r="F51" s="21" t="s">
        <v>12</v>
      </c>
      <c r="G51" s="9"/>
      <c r="H51" s="15"/>
      <c r="I51" s="19" t="n">
        <f aca="false">R51/1000</f>
        <v>3823.3</v>
      </c>
      <c r="J51" s="17" t="n">
        <f aca="false">S51/1000</f>
        <v>46456.7</v>
      </c>
      <c r="R51" s="22" t="n">
        <v>3823300</v>
      </c>
      <c r="S51" s="22" t="n">
        <v>46456700</v>
      </c>
    </row>
    <row r="52" customFormat="false" ht="39" hidden="false" customHeight="false" outlineLevel="0" collapsed="false">
      <c r="A52" s="20" t="s">
        <v>30</v>
      </c>
      <c r="B52" s="21" t="s">
        <v>61</v>
      </c>
      <c r="C52" s="21" t="s">
        <v>18</v>
      </c>
      <c r="D52" s="21" t="s">
        <v>46</v>
      </c>
      <c r="E52" s="21" t="s">
        <v>65</v>
      </c>
      <c r="F52" s="21" t="s">
        <v>12</v>
      </c>
      <c r="G52" s="9"/>
      <c r="H52" s="15"/>
      <c r="I52" s="19" t="n">
        <f aca="false">R52/1000</f>
        <v>1974</v>
      </c>
      <c r="J52" s="17" t="n">
        <f aca="false">S52/1000</f>
        <v>11531.8</v>
      </c>
      <c r="R52" s="22" t="n">
        <v>1974000</v>
      </c>
      <c r="S52" s="22" t="n">
        <v>11531800</v>
      </c>
    </row>
    <row r="53" customFormat="false" ht="26.25" hidden="false" customHeight="false" outlineLevel="0" collapsed="false">
      <c r="A53" s="20" t="s">
        <v>66</v>
      </c>
      <c r="B53" s="21" t="s">
        <v>61</v>
      </c>
      <c r="C53" s="21" t="s">
        <v>18</v>
      </c>
      <c r="D53" s="21" t="s">
        <v>46</v>
      </c>
      <c r="E53" s="21" t="s">
        <v>67</v>
      </c>
      <c r="F53" s="21" t="s">
        <v>12</v>
      </c>
      <c r="G53" s="9"/>
      <c r="H53" s="15"/>
      <c r="I53" s="19" t="n">
        <f aca="false">R53/1000</f>
        <v>1974</v>
      </c>
      <c r="J53" s="17" t="n">
        <f aca="false">S53/1000</f>
        <v>11531.8</v>
      </c>
      <c r="R53" s="22" t="n">
        <v>1974000</v>
      </c>
      <c r="S53" s="22" t="n">
        <v>11531800</v>
      </c>
    </row>
    <row r="54" customFormat="false" ht="51.75" hidden="false" customHeight="false" outlineLevel="0" collapsed="false">
      <c r="A54" s="20" t="s">
        <v>34</v>
      </c>
      <c r="B54" s="21" t="s">
        <v>61</v>
      </c>
      <c r="C54" s="21" t="s">
        <v>18</v>
      </c>
      <c r="D54" s="21" t="s">
        <v>46</v>
      </c>
      <c r="E54" s="21" t="s">
        <v>67</v>
      </c>
      <c r="F54" s="21" t="s">
        <v>35</v>
      </c>
      <c r="G54" s="9"/>
      <c r="H54" s="15"/>
      <c r="I54" s="19" t="n">
        <f aca="false">R54/1000</f>
        <v>1974</v>
      </c>
      <c r="J54" s="17" t="n">
        <f aca="false">S54/1000</f>
        <v>10061.7</v>
      </c>
      <c r="K54" s="1" t="s">
        <v>36</v>
      </c>
      <c r="R54" s="22" t="n">
        <v>1974000</v>
      </c>
      <c r="S54" s="22" t="n">
        <v>10061700</v>
      </c>
    </row>
    <row r="55" customFormat="false" ht="15" hidden="false" customHeight="false" outlineLevel="0" collapsed="false">
      <c r="A55" s="20" t="s">
        <v>68</v>
      </c>
      <c r="B55" s="21" t="s">
        <v>61</v>
      </c>
      <c r="C55" s="21" t="s">
        <v>18</v>
      </c>
      <c r="D55" s="21" t="s">
        <v>46</v>
      </c>
      <c r="E55" s="21" t="s">
        <v>69</v>
      </c>
      <c r="F55" s="21" t="s">
        <v>12</v>
      </c>
      <c r="G55" s="9"/>
      <c r="H55" s="15"/>
      <c r="I55" s="19" t="n">
        <f aca="false">R55/1000</f>
        <v>1849.3</v>
      </c>
      <c r="J55" s="17" t="n">
        <f aca="false">S55/1000</f>
        <v>13921.2</v>
      </c>
      <c r="R55" s="22" t="n">
        <v>1849300</v>
      </c>
      <c r="S55" s="22" t="n">
        <v>13921200</v>
      </c>
    </row>
    <row r="56" customFormat="false" ht="39" hidden="false" customHeight="false" outlineLevel="0" collapsed="false">
      <c r="A56" s="20" t="s">
        <v>70</v>
      </c>
      <c r="B56" s="21" t="s">
        <v>61</v>
      </c>
      <c r="C56" s="21" t="s">
        <v>18</v>
      </c>
      <c r="D56" s="21" t="s">
        <v>46</v>
      </c>
      <c r="E56" s="21" t="s">
        <v>71</v>
      </c>
      <c r="F56" s="21" t="s">
        <v>12</v>
      </c>
      <c r="G56" s="9"/>
      <c r="H56" s="15"/>
      <c r="I56" s="19" t="n">
        <f aca="false">R56/1000</f>
        <v>1849.3</v>
      </c>
      <c r="J56" s="17" t="n">
        <f aca="false">S56/1000</f>
        <v>13921.2</v>
      </c>
      <c r="R56" s="22" t="n">
        <v>1849300</v>
      </c>
      <c r="S56" s="22" t="n">
        <v>13921200</v>
      </c>
    </row>
    <row r="57" customFormat="false" ht="51.75" hidden="false" customHeight="false" outlineLevel="0" collapsed="false">
      <c r="A57" s="20" t="s">
        <v>34</v>
      </c>
      <c r="B57" s="21" t="s">
        <v>61</v>
      </c>
      <c r="C57" s="21" t="s">
        <v>18</v>
      </c>
      <c r="D57" s="21" t="s">
        <v>46</v>
      </c>
      <c r="E57" s="21" t="s">
        <v>71</v>
      </c>
      <c r="F57" s="21" t="s">
        <v>35</v>
      </c>
      <c r="G57" s="9"/>
      <c r="H57" s="15"/>
      <c r="I57" s="19" t="n">
        <f aca="false">R57/1000</f>
        <v>1849.3</v>
      </c>
      <c r="J57" s="17" t="n">
        <f aca="false">S57/1000</f>
        <v>13749.8</v>
      </c>
      <c r="K57" s="1" t="s">
        <v>72</v>
      </c>
      <c r="R57" s="22" t="n">
        <v>1849300</v>
      </c>
      <c r="S57" s="22" t="n">
        <v>13749800</v>
      </c>
    </row>
    <row r="58" customFormat="false" ht="15" hidden="false" customHeight="false" outlineLevel="0" collapsed="false">
      <c r="A58" s="13" t="s">
        <v>73</v>
      </c>
      <c r="B58" s="14" t="s">
        <v>61</v>
      </c>
      <c r="C58" s="14" t="s">
        <v>18</v>
      </c>
      <c r="D58" s="14" t="s">
        <v>74</v>
      </c>
      <c r="E58" s="14" t="s">
        <v>14</v>
      </c>
      <c r="F58" s="14" t="s">
        <v>12</v>
      </c>
      <c r="G58" s="9"/>
      <c r="H58" s="15"/>
      <c r="I58" s="19" t="n">
        <f aca="false">R58/1000</f>
        <v>4525.7</v>
      </c>
      <c r="J58" s="17" t="n">
        <f aca="false">S58/1000</f>
        <v>73632.29</v>
      </c>
      <c r="R58" s="18" t="n">
        <v>4525700</v>
      </c>
      <c r="S58" s="18" t="n">
        <v>73632290</v>
      </c>
    </row>
    <row r="59" customFormat="false" ht="26.25" hidden="false" customHeight="false" outlineLevel="0" collapsed="false">
      <c r="A59" s="20" t="s">
        <v>63</v>
      </c>
      <c r="B59" s="21" t="s">
        <v>61</v>
      </c>
      <c r="C59" s="21" t="s">
        <v>18</v>
      </c>
      <c r="D59" s="21" t="s">
        <v>74</v>
      </c>
      <c r="E59" s="21" t="s">
        <v>64</v>
      </c>
      <c r="F59" s="21" t="s">
        <v>12</v>
      </c>
      <c r="G59" s="9"/>
      <c r="H59" s="15"/>
      <c r="I59" s="19" t="n">
        <f aca="false">R59/1000</f>
        <v>4525.7</v>
      </c>
      <c r="J59" s="17" t="n">
        <f aca="false">S59/1000</f>
        <v>73632.29</v>
      </c>
      <c r="R59" s="22" t="n">
        <v>4525700</v>
      </c>
      <c r="S59" s="22" t="n">
        <v>73632290</v>
      </c>
    </row>
    <row r="60" customFormat="false" ht="26.25" hidden="false" customHeight="false" outlineLevel="0" collapsed="false">
      <c r="A60" s="20" t="s">
        <v>23</v>
      </c>
      <c r="B60" s="21" t="s">
        <v>61</v>
      </c>
      <c r="C60" s="21" t="s">
        <v>18</v>
      </c>
      <c r="D60" s="21" t="s">
        <v>74</v>
      </c>
      <c r="E60" s="21" t="s">
        <v>75</v>
      </c>
      <c r="F60" s="21" t="s">
        <v>12</v>
      </c>
      <c r="G60" s="9"/>
      <c r="H60" s="15"/>
      <c r="I60" s="19" t="n">
        <f aca="false">R60/1000</f>
        <v>89.6</v>
      </c>
      <c r="J60" s="17" t="n">
        <f aca="false">S60/1000</f>
        <v>15200.23</v>
      </c>
      <c r="R60" s="22" t="n">
        <v>89600</v>
      </c>
      <c r="S60" s="22" t="n">
        <v>15200230</v>
      </c>
    </row>
    <row r="61" customFormat="false" ht="15" hidden="false" customHeight="false" outlineLevel="0" collapsed="false">
      <c r="A61" s="20" t="s">
        <v>76</v>
      </c>
      <c r="B61" s="21" t="s">
        <v>61</v>
      </c>
      <c r="C61" s="21" t="s">
        <v>18</v>
      </c>
      <c r="D61" s="21" t="s">
        <v>74</v>
      </c>
      <c r="E61" s="21" t="s">
        <v>77</v>
      </c>
      <c r="F61" s="21" t="s">
        <v>12</v>
      </c>
      <c r="G61" s="9"/>
      <c r="H61" s="15"/>
      <c r="I61" s="19" t="n">
        <f aca="false">R61/1000</f>
        <v>89.6</v>
      </c>
      <c r="J61" s="17" t="n">
        <f aca="false">S61/1000</f>
        <v>15100.23</v>
      </c>
      <c r="R61" s="22" t="n">
        <v>89600</v>
      </c>
      <c r="S61" s="22" t="n">
        <v>15100230</v>
      </c>
    </row>
    <row r="62" customFormat="false" ht="45" hidden="false" customHeight="false" outlineLevel="0" collapsed="false">
      <c r="A62" s="20" t="s">
        <v>27</v>
      </c>
      <c r="B62" s="21" t="s">
        <v>61</v>
      </c>
      <c r="C62" s="21" t="s">
        <v>18</v>
      </c>
      <c r="D62" s="21" t="s">
        <v>74</v>
      </c>
      <c r="E62" s="21" t="s">
        <v>77</v>
      </c>
      <c r="F62" s="21" t="s">
        <v>28</v>
      </c>
      <c r="G62" s="9"/>
      <c r="H62" s="15"/>
      <c r="I62" s="19" t="n">
        <f aca="false">R62/1000</f>
        <v>89.6</v>
      </c>
      <c r="J62" s="17" t="n">
        <f aca="false">S62/1000</f>
        <v>10229.23</v>
      </c>
      <c r="K62" s="1" t="s">
        <v>78</v>
      </c>
      <c r="R62" s="22" t="n">
        <v>89600</v>
      </c>
      <c r="S62" s="22" t="n">
        <v>10229230</v>
      </c>
    </row>
    <row r="63" customFormat="false" ht="39" hidden="false" customHeight="false" outlineLevel="0" collapsed="false">
      <c r="A63" s="20" t="s">
        <v>30</v>
      </c>
      <c r="B63" s="21" t="s">
        <v>61</v>
      </c>
      <c r="C63" s="21" t="s">
        <v>18</v>
      </c>
      <c r="D63" s="21" t="s">
        <v>74</v>
      </c>
      <c r="E63" s="21" t="s">
        <v>65</v>
      </c>
      <c r="F63" s="21" t="s">
        <v>12</v>
      </c>
      <c r="G63" s="9"/>
      <c r="H63" s="15"/>
      <c r="I63" s="19" t="n">
        <f aca="false">R63/1000</f>
        <v>817.4</v>
      </c>
      <c r="J63" s="17" t="n">
        <f aca="false">S63/1000</f>
        <v>7846.3</v>
      </c>
      <c r="R63" s="22" t="n">
        <v>817400</v>
      </c>
      <c r="S63" s="22" t="n">
        <v>7846300</v>
      </c>
    </row>
    <row r="64" customFormat="false" ht="26.25" hidden="false" customHeight="false" outlineLevel="0" collapsed="false">
      <c r="A64" s="20" t="s">
        <v>66</v>
      </c>
      <c r="B64" s="21" t="s">
        <v>61</v>
      </c>
      <c r="C64" s="21" t="s">
        <v>18</v>
      </c>
      <c r="D64" s="21" t="s">
        <v>74</v>
      </c>
      <c r="E64" s="21" t="s">
        <v>67</v>
      </c>
      <c r="F64" s="21" t="s">
        <v>12</v>
      </c>
      <c r="G64" s="9"/>
      <c r="H64" s="15"/>
      <c r="I64" s="19" t="n">
        <f aca="false">R64/1000</f>
        <v>817.4</v>
      </c>
      <c r="J64" s="17" t="n">
        <f aca="false">S64/1000</f>
        <v>7846.3</v>
      </c>
      <c r="R64" s="22" t="n">
        <v>817400</v>
      </c>
      <c r="S64" s="22" t="n">
        <v>7846300</v>
      </c>
    </row>
    <row r="65" customFormat="false" ht="51.75" hidden="false" customHeight="false" outlineLevel="0" collapsed="false">
      <c r="A65" s="20" t="s">
        <v>34</v>
      </c>
      <c r="B65" s="21" t="s">
        <v>61</v>
      </c>
      <c r="C65" s="21" t="s">
        <v>18</v>
      </c>
      <c r="D65" s="21" t="s">
        <v>74</v>
      </c>
      <c r="E65" s="21" t="s">
        <v>67</v>
      </c>
      <c r="F65" s="21" t="s">
        <v>35</v>
      </c>
      <c r="G65" s="9"/>
      <c r="H65" s="15"/>
      <c r="I65" s="19" t="n">
        <f aca="false">R65/1000</f>
        <v>817.4</v>
      </c>
      <c r="J65" s="17" t="n">
        <f aca="false">S65/1000</f>
        <v>4202.6</v>
      </c>
      <c r="K65" s="1" t="s">
        <v>36</v>
      </c>
      <c r="R65" s="22" t="n">
        <v>817400</v>
      </c>
      <c r="S65" s="22" t="n">
        <v>4202600</v>
      </c>
    </row>
    <row r="66" customFormat="false" ht="15" hidden="false" customHeight="false" outlineLevel="0" collapsed="false">
      <c r="A66" s="20" t="s">
        <v>68</v>
      </c>
      <c r="B66" s="21" t="s">
        <v>61</v>
      </c>
      <c r="C66" s="21" t="s">
        <v>18</v>
      </c>
      <c r="D66" s="21" t="s">
        <v>74</v>
      </c>
      <c r="E66" s="21" t="s">
        <v>69</v>
      </c>
      <c r="F66" s="21" t="s">
        <v>12</v>
      </c>
      <c r="G66" s="9"/>
      <c r="H66" s="15"/>
      <c r="I66" s="19" t="n">
        <f aca="false">R66/1000</f>
        <v>3618.7</v>
      </c>
      <c r="J66" s="17" t="n">
        <f aca="false">S66/1000</f>
        <v>44505.6</v>
      </c>
      <c r="R66" s="22" t="n">
        <v>3618700</v>
      </c>
      <c r="S66" s="22" t="n">
        <v>44505600</v>
      </c>
    </row>
    <row r="67" customFormat="false" ht="64.5" hidden="false" customHeight="false" outlineLevel="0" collapsed="false">
      <c r="A67" s="20" t="s">
        <v>79</v>
      </c>
      <c r="B67" s="21" t="s">
        <v>61</v>
      </c>
      <c r="C67" s="21" t="s">
        <v>18</v>
      </c>
      <c r="D67" s="21" t="s">
        <v>74</v>
      </c>
      <c r="E67" s="21" t="s">
        <v>80</v>
      </c>
      <c r="F67" s="21" t="s">
        <v>12</v>
      </c>
      <c r="G67" s="9"/>
      <c r="H67" s="15"/>
      <c r="I67" s="19" t="n">
        <f aca="false">R67/1000</f>
        <v>3611</v>
      </c>
      <c r="J67" s="17" t="n">
        <f aca="false">S67/1000</f>
        <v>44471</v>
      </c>
      <c r="R67" s="22" t="n">
        <v>3611000</v>
      </c>
      <c r="S67" s="22" t="n">
        <v>44471000</v>
      </c>
    </row>
    <row r="68" customFormat="false" ht="51.75" hidden="false" customHeight="false" outlineLevel="0" collapsed="false">
      <c r="A68" s="20" t="s">
        <v>34</v>
      </c>
      <c r="B68" s="21" t="s">
        <v>61</v>
      </c>
      <c r="C68" s="21" t="s">
        <v>18</v>
      </c>
      <c r="D68" s="21" t="s">
        <v>74</v>
      </c>
      <c r="E68" s="21" t="s">
        <v>80</v>
      </c>
      <c r="F68" s="21" t="s">
        <v>35</v>
      </c>
      <c r="G68" s="9"/>
      <c r="H68" s="15"/>
      <c r="I68" s="19" t="n">
        <f aca="false">R68/1000</f>
        <v>3611</v>
      </c>
      <c r="J68" s="17" t="n">
        <f aca="false">S68/1000</f>
        <v>43985</v>
      </c>
      <c r="K68" s="1" t="s">
        <v>72</v>
      </c>
      <c r="R68" s="22" t="n">
        <v>3611000</v>
      </c>
      <c r="S68" s="22" t="n">
        <v>43985000</v>
      </c>
    </row>
    <row r="69" customFormat="false" ht="26.25" hidden="false" customHeight="false" outlineLevel="0" collapsed="false">
      <c r="A69" s="20" t="s">
        <v>81</v>
      </c>
      <c r="B69" s="21" t="s">
        <v>61</v>
      </c>
      <c r="C69" s="21" t="s">
        <v>18</v>
      </c>
      <c r="D69" s="21" t="s">
        <v>74</v>
      </c>
      <c r="E69" s="21" t="s">
        <v>82</v>
      </c>
      <c r="F69" s="21" t="s">
        <v>12</v>
      </c>
      <c r="G69" s="9"/>
      <c r="H69" s="15"/>
      <c r="I69" s="19" t="n">
        <f aca="false">R69/1000</f>
        <v>7.7</v>
      </c>
      <c r="J69" s="17" t="n">
        <f aca="false">S69/1000</f>
        <v>34.6</v>
      </c>
      <c r="R69" s="22" t="n">
        <v>7700</v>
      </c>
      <c r="S69" s="22" t="n">
        <v>34600</v>
      </c>
    </row>
    <row r="70" customFormat="false" ht="26.25" hidden="false" customHeight="false" outlineLevel="0" collapsed="false">
      <c r="A70" s="20" t="s">
        <v>27</v>
      </c>
      <c r="B70" s="21" t="s">
        <v>61</v>
      </c>
      <c r="C70" s="21" t="s">
        <v>18</v>
      </c>
      <c r="D70" s="21" t="s">
        <v>74</v>
      </c>
      <c r="E70" s="21" t="s">
        <v>82</v>
      </c>
      <c r="F70" s="21" t="s">
        <v>28</v>
      </c>
      <c r="G70" s="9"/>
      <c r="H70" s="15"/>
      <c r="I70" s="19" t="n">
        <f aca="false">R70/1000</f>
        <v>7.7</v>
      </c>
      <c r="J70" s="17" t="n">
        <f aca="false">S70/1000</f>
        <v>34.6</v>
      </c>
      <c r="K70" s="1" t="s">
        <v>83</v>
      </c>
      <c r="R70" s="22" t="n">
        <v>7700</v>
      </c>
      <c r="S70" s="22" t="n">
        <v>34600</v>
      </c>
    </row>
    <row r="71" customFormat="false" ht="15" hidden="false" customHeight="false" outlineLevel="0" collapsed="false">
      <c r="A71" s="13" t="s">
        <v>19</v>
      </c>
      <c r="B71" s="14" t="s">
        <v>61</v>
      </c>
      <c r="C71" s="14" t="s">
        <v>18</v>
      </c>
      <c r="D71" s="14" t="s">
        <v>20</v>
      </c>
      <c r="E71" s="14" t="s">
        <v>14</v>
      </c>
      <c r="F71" s="14" t="s">
        <v>12</v>
      </c>
      <c r="G71" s="9"/>
      <c r="H71" s="15"/>
      <c r="I71" s="19" t="n">
        <f aca="false">R71/1000</f>
        <v>5393.2</v>
      </c>
      <c r="J71" s="17" t="n">
        <f aca="false">S71/1000</f>
        <v>14808.51</v>
      </c>
      <c r="R71" s="18" t="n">
        <v>5393200</v>
      </c>
      <c r="S71" s="18" t="n">
        <v>14808510</v>
      </c>
    </row>
    <row r="72" customFormat="false" ht="26.25" hidden="false" customHeight="false" outlineLevel="0" collapsed="false">
      <c r="A72" s="20" t="s">
        <v>63</v>
      </c>
      <c r="B72" s="21" t="s">
        <v>61</v>
      </c>
      <c r="C72" s="21" t="s">
        <v>18</v>
      </c>
      <c r="D72" s="21" t="s">
        <v>20</v>
      </c>
      <c r="E72" s="21" t="s">
        <v>64</v>
      </c>
      <c r="F72" s="21" t="s">
        <v>12</v>
      </c>
      <c r="G72" s="9"/>
      <c r="H72" s="15"/>
      <c r="I72" s="19" t="n">
        <f aca="false">R72/1000</f>
        <v>5393.2</v>
      </c>
      <c r="J72" s="17" t="n">
        <f aca="false">S72/1000</f>
        <v>14808.51</v>
      </c>
      <c r="R72" s="22" t="n">
        <v>5393200</v>
      </c>
      <c r="S72" s="22" t="n">
        <v>14808510</v>
      </c>
    </row>
    <row r="73" customFormat="false" ht="26.25" hidden="false" customHeight="false" outlineLevel="0" collapsed="false">
      <c r="A73" s="20" t="s">
        <v>23</v>
      </c>
      <c r="B73" s="21" t="s">
        <v>61</v>
      </c>
      <c r="C73" s="21" t="s">
        <v>18</v>
      </c>
      <c r="D73" s="21" t="s">
        <v>20</v>
      </c>
      <c r="E73" s="21" t="s">
        <v>75</v>
      </c>
      <c r="F73" s="21" t="s">
        <v>12</v>
      </c>
      <c r="G73" s="9"/>
      <c r="H73" s="15"/>
      <c r="I73" s="19" t="n">
        <f aca="false">R73/1000</f>
        <v>-764.8</v>
      </c>
      <c r="J73" s="17" t="n">
        <f aca="false">S73/1000</f>
        <v>5501.51</v>
      </c>
      <c r="R73" s="22" t="n">
        <v>-764800</v>
      </c>
      <c r="S73" s="22" t="n">
        <v>5501510</v>
      </c>
    </row>
    <row r="74" customFormat="false" ht="15" hidden="false" customHeight="false" outlineLevel="0" collapsed="false">
      <c r="A74" s="20" t="s">
        <v>25</v>
      </c>
      <c r="B74" s="21" t="s">
        <v>61</v>
      </c>
      <c r="C74" s="21" t="s">
        <v>18</v>
      </c>
      <c r="D74" s="21" t="s">
        <v>20</v>
      </c>
      <c r="E74" s="21" t="s">
        <v>84</v>
      </c>
      <c r="F74" s="21" t="s">
        <v>12</v>
      </c>
      <c r="G74" s="9"/>
      <c r="H74" s="15"/>
      <c r="I74" s="19" t="n">
        <f aca="false">R74/1000</f>
        <v>-818.3</v>
      </c>
      <c r="J74" s="17" t="n">
        <f aca="false">S74/1000</f>
        <v>5345.91</v>
      </c>
      <c r="R74" s="22" t="n">
        <v>-818300</v>
      </c>
      <c r="S74" s="22" t="n">
        <v>5345910</v>
      </c>
    </row>
    <row r="75" customFormat="false" ht="51.75" hidden="false" customHeight="false" outlineLevel="0" collapsed="false">
      <c r="A75" s="20" t="s">
        <v>34</v>
      </c>
      <c r="B75" s="21" t="s">
        <v>61</v>
      </c>
      <c r="C75" s="21" t="s">
        <v>18</v>
      </c>
      <c r="D75" s="21" t="s">
        <v>20</v>
      </c>
      <c r="E75" s="21" t="s">
        <v>84</v>
      </c>
      <c r="F75" s="21" t="s">
        <v>35</v>
      </c>
      <c r="G75" s="9"/>
      <c r="H75" s="15"/>
      <c r="I75" s="19" t="n">
        <f aca="false">R75/1000</f>
        <v>-935</v>
      </c>
      <c r="J75" s="17" t="n">
        <f aca="false">S75/1000</f>
        <v>3429.2</v>
      </c>
      <c r="K75" s="1" t="s">
        <v>29</v>
      </c>
      <c r="R75" s="22" t="n">
        <v>-935000</v>
      </c>
      <c r="S75" s="22" t="n">
        <v>3429200</v>
      </c>
    </row>
    <row r="76" customFormat="false" ht="60" hidden="false" customHeight="false" outlineLevel="0" collapsed="false">
      <c r="A76" s="20" t="s">
        <v>27</v>
      </c>
      <c r="B76" s="21" t="s">
        <v>61</v>
      </c>
      <c r="C76" s="21" t="s">
        <v>18</v>
      </c>
      <c r="D76" s="21" t="s">
        <v>20</v>
      </c>
      <c r="E76" s="21" t="s">
        <v>84</v>
      </c>
      <c r="F76" s="21" t="s">
        <v>28</v>
      </c>
      <c r="G76" s="9"/>
      <c r="H76" s="15"/>
      <c r="I76" s="19" t="n">
        <f aca="false">R76/1000</f>
        <v>116.7</v>
      </c>
      <c r="J76" s="17" t="n">
        <f aca="false">S76/1000</f>
        <v>1736.51</v>
      </c>
      <c r="K76" s="1" t="s">
        <v>85</v>
      </c>
      <c r="R76" s="22" t="n">
        <v>116700</v>
      </c>
      <c r="S76" s="22" t="n">
        <v>1736510</v>
      </c>
    </row>
    <row r="77" customFormat="false" ht="15" hidden="false" customHeight="false" outlineLevel="0" collapsed="false">
      <c r="A77" s="20" t="s">
        <v>25</v>
      </c>
      <c r="B77" s="21" t="s">
        <v>61</v>
      </c>
      <c r="C77" s="21" t="s">
        <v>18</v>
      </c>
      <c r="D77" s="21" t="s">
        <v>20</v>
      </c>
      <c r="E77" s="21" t="s">
        <v>86</v>
      </c>
      <c r="F77" s="21" t="s">
        <v>12</v>
      </c>
      <c r="G77" s="9"/>
      <c r="H77" s="15"/>
      <c r="I77" s="19" t="n">
        <f aca="false">R77/1000</f>
        <v>53.5</v>
      </c>
      <c r="J77" s="17" t="n">
        <f aca="false">S77/1000</f>
        <v>155.6</v>
      </c>
      <c r="R77" s="22" t="n">
        <v>53500</v>
      </c>
      <c r="S77" s="22" t="n">
        <v>155600</v>
      </c>
    </row>
    <row r="78" customFormat="false" ht="51.75" hidden="false" customHeight="false" outlineLevel="0" collapsed="false">
      <c r="A78" s="20" t="s">
        <v>34</v>
      </c>
      <c r="B78" s="21" t="s">
        <v>61</v>
      </c>
      <c r="C78" s="21" t="s">
        <v>18</v>
      </c>
      <c r="D78" s="21" t="s">
        <v>20</v>
      </c>
      <c r="E78" s="21" t="s">
        <v>86</v>
      </c>
      <c r="F78" s="21" t="s">
        <v>35</v>
      </c>
      <c r="G78" s="9"/>
      <c r="H78" s="15"/>
      <c r="I78" s="19" t="n">
        <f aca="false">R78/1000</f>
        <v>53.5</v>
      </c>
      <c r="J78" s="17" t="n">
        <f aca="false">S78/1000</f>
        <v>155.6</v>
      </c>
      <c r="K78" s="1" t="s">
        <v>87</v>
      </c>
      <c r="R78" s="22" t="n">
        <v>53500</v>
      </c>
      <c r="S78" s="22" t="n">
        <v>155600</v>
      </c>
    </row>
    <row r="79" customFormat="false" ht="39" hidden="false" customHeight="false" outlineLevel="0" collapsed="false">
      <c r="A79" s="20" t="s">
        <v>30</v>
      </c>
      <c r="B79" s="21" t="s">
        <v>61</v>
      </c>
      <c r="C79" s="21" t="s">
        <v>18</v>
      </c>
      <c r="D79" s="21" t="s">
        <v>20</v>
      </c>
      <c r="E79" s="21" t="s">
        <v>65</v>
      </c>
      <c r="F79" s="21" t="s">
        <v>12</v>
      </c>
      <c r="G79" s="9"/>
      <c r="H79" s="15"/>
      <c r="I79" s="19" t="n">
        <f aca="false">R79/1000</f>
        <v>6158</v>
      </c>
      <c r="J79" s="17" t="n">
        <f aca="false">S79/1000</f>
        <v>8957</v>
      </c>
      <c r="R79" s="22" t="n">
        <v>6158000</v>
      </c>
      <c r="S79" s="22" t="n">
        <v>8957000</v>
      </c>
    </row>
    <row r="80" customFormat="false" ht="39" hidden="false" customHeight="false" outlineLevel="0" collapsed="false">
      <c r="A80" s="20" t="s">
        <v>88</v>
      </c>
      <c r="B80" s="21" t="s">
        <v>61</v>
      </c>
      <c r="C80" s="21" t="s">
        <v>18</v>
      </c>
      <c r="D80" s="21" t="s">
        <v>20</v>
      </c>
      <c r="E80" s="21" t="s">
        <v>89</v>
      </c>
      <c r="F80" s="21" t="s">
        <v>12</v>
      </c>
      <c r="G80" s="9"/>
      <c r="H80" s="15"/>
      <c r="I80" s="19" t="n">
        <f aca="false">R80/1000</f>
        <v>4448</v>
      </c>
      <c r="J80" s="17" t="n">
        <f aca="false">S80/1000</f>
        <v>4448</v>
      </c>
      <c r="R80" s="22" t="n">
        <v>4448000</v>
      </c>
      <c r="S80" s="22" t="n">
        <v>4448000</v>
      </c>
    </row>
    <row r="81" customFormat="false" ht="30" hidden="false" customHeight="false" outlineLevel="0" collapsed="false">
      <c r="A81" s="20" t="s">
        <v>27</v>
      </c>
      <c r="B81" s="21" t="s">
        <v>61</v>
      </c>
      <c r="C81" s="21" t="s">
        <v>18</v>
      </c>
      <c r="D81" s="21" t="s">
        <v>20</v>
      </c>
      <c r="E81" s="21" t="s">
        <v>89</v>
      </c>
      <c r="F81" s="21" t="s">
        <v>28</v>
      </c>
      <c r="G81" s="9"/>
      <c r="H81" s="15"/>
      <c r="I81" s="19" t="n">
        <f aca="false">R81/1000</f>
        <v>4448</v>
      </c>
      <c r="J81" s="17" t="n">
        <f aca="false">S81/1000</f>
        <v>4448</v>
      </c>
      <c r="K81" s="1" t="s">
        <v>90</v>
      </c>
      <c r="R81" s="22" t="n">
        <v>4448000</v>
      </c>
      <c r="S81" s="22" t="n">
        <v>4448000</v>
      </c>
    </row>
    <row r="82" customFormat="false" ht="26.25" hidden="false" customHeight="false" outlineLevel="0" collapsed="false">
      <c r="A82" s="20" t="s">
        <v>66</v>
      </c>
      <c r="B82" s="21" t="s">
        <v>61</v>
      </c>
      <c r="C82" s="21" t="s">
        <v>18</v>
      </c>
      <c r="D82" s="21" t="s">
        <v>20</v>
      </c>
      <c r="E82" s="21" t="s">
        <v>67</v>
      </c>
      <c r="F82" s="21" t="s">
        <v>12</v>
      </c>
      <c r="G82" s="9"/>
      <c r="H82" s="15"/>
      <c r="I82" s="19" t="n">
        <f aca="false">R82/1000</f>
        <v>1665</v>
      </c>
      <c r="J82" s="17" t="n">
        <f aca="false">S82/1000</f>
        <v>4464</v>
      </c>
      <c r="R82" s="22" t="n">
        <v>1665000</v>
      </c>
      <c r="S82" s="22" t="n">
        <v>4464000</v>
      </c>
    </row>
    <row r="83" customFormat="false" ht="51.75" hidden="false" customHeight="false" outlineLevel="0" collapsed="false">
      <c r="A83" s="20" t="s">
        <v>34</v>
      </c>
      <c r="B83" s="21" t="s">
        <v>61</v>
      </c>
      <c r="C83" s="21" t="s">
        <v>18</v>
      </c>
      <c r="D83" s="21" t="s">
        <v>20</v>
      </c>
      <c r="E83" s="21" t="s">
        <v>67</v>
      </c>
      <c r="F83" s="21" t="s">
        <v>35</v>
      </c>
      <c r="G83" s="9"/>
      <c r="H83" s="15"/>
      <c r="I83" s="19" t="n">
        <f aca="false">R83/1000</f>
        <v>1665</v>
      </c>
      <c r="J83" s="17" t="n">
        <f aca="false">S83/1000</f>
        <v>4269</v>
      </c>
      <c r="K83" s="1" t="s">
        <v>36</v>
      </c>
      <c r="R83" s="22" t="n">
        <v>1665000</v>
      </c>
      <c r="S83" s="22" t="n">
        <v>4269000</v>
      </c>
    </row>
    <row r="84" customFormat="false" ht="39" hidden="false" customHeight="false" outlineLevel="0" collapsed="false">
      <c r="A84" s="20" t="s">
        <v>91</v>
      </c>
      <c r="B84" s="21" t="s">
        <v>61</v>
      </c>
      <c r="C84" s="21" t="s">
        <v>18</v>
      </c>
      <c r="D84" s="21" t="s">
        <v>20</v>
      </c>
      <c r="E84" s="21" t="s">
        <v>92</v>
      </c>
      <c r="F84" s="21" t="s">
        <v>12</v>
      </c>
      <c r="G84" s="9"/>
      <c r="H84" s="15"/>
      <c r="I84" s="19" t="n">
        <f aca="false">R84/1000</f>
        <v>45</v>
      </c>
      <c r="J84" s="17" t="n">
        <f aca="false">S84/1000</f>
        <v>45</v>
      </c>
      <c r="R84" s="22" t="n">
        <v>45000</v>
      </c>
      <c r="S84" s="22" t="n">
        <v>45000</v>
      </c>
    </row>
    <row r="85" customFormat="false" ht="30" hidden="false" customHeight="false" outlineLevel="0" collapsed="false">
      <c r="A85" s="20" t="s">
        <v>27</v>
      </c>
      <c r="B85" s="21" t="s">
        <v>61</v>
      </c>
      <c r="C85" s="21" t="s">
        <v>18</v>
      </c>
      <c r="D85" s="21" t="s">
        <v>20</v>
      </c>
      <c r="E85" s="21" t="s">
        <v>92</v>
      </c>
      <c r="F85" s="21" t="s">
        <v>28</v>
      </c>
      <c r="G85" s="9"/>
      <c r="H85" s="15"/>
      <c r="I85" s="19" t="n">
        <f aca="false">R85/1000</f>
        <v>45</v>
      </c>
      <c r="J85" s="17" t="n">
        <f aca="false">S85/1000</f>
        <v>45</v>
      </c>
      <c r="K85" s="1" t="s">
        <v>87</v>
      </c>
      <c r="R85" s="22" t="n">
        <v>45000</v>
      </c>
      <c r="S85" s="22" t="n">
        <v>45000</v>
      </c>
    </row>
    <row r="86" customFormat="false" ht="15" hidden="false" customHeight="false" outlineLevel="0" collapsed="false">
      <c r="A86" s="13" t="s">
        <v>93</v>
      </c>
      <c r="B86" s="14" t="s">
        <v>61</v>
      </c>
      <c r="C86" s="14" t="s">
        <v>18</v>
      </c>
      <c r="D86" s="14" t="s">
        <v>94</v>
      </c>
      <c r="E86" s="14" t="s">
        <v>14</v>
      </c>
      <c r="F86" s="14" t="s">
        <v>12</v>
      </c>
      <c r="G86" s="9"/>
      <c r="H86" s="15"/>
      <c r="I86" s="19" t="n">
        <f aca="false">R86/1000</f>
        <v>846.1</v>
      </c>
      <c r="J86" s="17" t="n">
        <f aca="false">S86/1000</f>
        <v>10108.59</v>
      </c>
      <c r="R86" s="18" t="n">
        <v>846100</v>
      </c>
      <c r="S86" s="18" t="n">
        <v>10108590</v>
      </c>
    </row>
    <row r="87" customFormat="false" ht="26.25" hidden="false" customHeight="false" outlineLevel="0" collapsed="false">
      <c r="A87" s="20" t="s">
        <v>63</v>
      </c>
      <c r="B87" s="21" t="s">
        <v>61</v>
      </c>
      <c r="C87" s="21" t="s">
        <v>18</v>
      </c>
      <c r="D87" s="21" t="s">
        <v>94</v>
      </c>
      <c r="E87" s="21" t="s">
        <v>64</v>
      </c>
      <c r="F87" s="21" t="s">
        <v>12</v>
      </c>
      <c r="G87" s="9"/>
      <c r="H87" s="15"/>
      <c r="I87" s="19" t="n">
        <f aca="false">R87/1000</f>
        <v>846.1</v>
      </c>
      <c r="J87" s="17" t="n">
        <f aca="false">S87/1000</f>
        <v>10108.59</v>
      </c>
      <c r="R87" s="22" t="n">
        <v>846100</v>
      </c>
      <c r="S87" s="22" t="n">
        <v>10108590</v>
      </c>
    </row>
    <row r="88" customFormat="false" ht="39" hidden="false" customHeight="false" outlineLevel="0" collapsed="false">
      <c r="A88" s="20" t="s">
        <v>30</v>
      </c>
      <c r="B88" s="21" t="s">
        <v>61</v>
      </c>
      <c r="C88" s="21" t="s">
        <v>18</v>
      </c>
      <c r="D88" s="21" t="s">
        <v>94</v>
      </c>
      <c r="E88" s="21" t="s">
        <v>65</v>
      </c>
      <c r="F88" s="21" t="s">
        <v>12</v>
      </c>
      <c r="G88" s="9"/>
      <c r="H88" s="15"/>
      <c r="I88" s="19" t="n">
        <f aca="false">R88/1000</f>
        <v>846.1</v>
      </c>
      <c r="J88" s="17" t="n">
        <f aca="false">S88/1000</f>
        <v>3735.19</v>
      </c>
      <c r="R88" s="22" t="n">
        <v>846100</v>
      </c>
      <c r="S88" s="22" t="n">
        <v>3735190</v>
      </c>
    </row>
    <row r="89" customFormat="false" ht="26.25" hidden="false" customHeight="false" outlineLevel="0" collapsed="false">
      <c r="A89" s="20" t="s">
        <v>66</v>
      </c>
      <c r="B89" s="21" t="s">
        <v>61</v>
      </c>
      <c r="C89" s="21" t="s">
        <v>18</v>
      </c>
      <c r="D89" s="21" t="s">
        <v>94</v>
      </c>
      <c r="E89" s="21" t="s">
        <v>67</v>
      </c>
      <c r="F89" s="21" t="s">
        <v>12</v>
      </c>
      <c r="G89" s="9"/>
      <c r="H89" s="15"/>
      <c r="I89" s="19" t="n">
        <f aca="false">R89/1000</f>
        <v>846.1</v>
      </c>
      <c r="J89" s="17" t="n">
        <f aca="false">S89/1000</f>
        <v>3450.1</v>
      </c>
      <c r="R89" s="22" t="n">
        <v>846100</v>
      </c>
      <c r="S89" s="22" t="n">
        <v>3450100</v>
      </c>
    </row>
    <row r="90" customFormat="false" ht="51.75" hidden="false" customHeight="false" outlineLevel="0" collapsed="false">
      <c r="A90" s="20" t="s">
        <v>34</v>
      </c>
      <c r="B90" s="21" t="s">
        <v>61</v>
      </c>
      <c r="C90" s="21" t="s">
        <v>18</v>
      </c>
      <c r="D90" s="21" t="s">
        <v>94</v>
      </c>
      <c r="E90" s="21" t="s">
        <v>67</v>
      </c>
      <c r="F90" s="21" t="s">
        <v>35</v>
      </c>
      <c r="G90" s="9"/>
      <c r="H90" s="15"/>
      <c r="I90" s="19" t="n">
        <f aca="false">R90/1000</f>
        <v>846.1</v>
      </c>
      <c r="J90" s="17" t="n">
        <f aca="false">S90/1000</f>
        <v>3450.1</v>
      </c>
      <c r="K90" s="1" t="s">
        <v>36</v>
      </c>
      <c r="R90" s="22" t="n">
        <v>846100</v>
      </c>
      <c r="S90" s="22" t="n">
        <v>3450100</v>
      </c>
    </row>
    <row r="91" customFormat="false" ht="39" hidden="false" customHeight="false" outlineLevel="0" collapsed="false">
      <c r="A91" s="13" t="s">
        <v>95</v>
      </c>
      <c r="B91" s="14" t="s">
        <v>96</v>
      </c>
      <c r="C91" s="14" t="s">
        <v>13</v>
      </c>
      <c r="D91" s="14" t="s">
        <v>13</v>
      </c>
      <c r="E91" s="14" t="s">
        <v>14</v>
      </c>
      <c r="F91" s="14" t="s">
        <v>12</v>
      </c>
      <c r="I91" s="19" t="n">
        <f aca="false">R91/1000</f>
        <v>1252.3</v>
      </c>
      <c r="J91" s="17" t="n">
        <f aca="false">S91/1000</f>
        <v>28476.5</v>
      </c>
      <c r="N91" s="22" t="n">
        <v>3800</v>
      </c>
      <c r="O91" s="22" t="n">
        <v>313980</v>
      </c>
      <c r="R91" s="18" t="n">
        <v>1252300</v>
      </c>
      <c r="S91" s="18" t="n">
        <v>28476500</v>
      </c>
    </row>
    <row r="92" customFormat="false" ht="15" hidden="false" customHeight="false" outlineLevel="0" collapsed="false">
      <c r="A92" s="13" t="s">
        <v>97</v>
      </c>
      <c r="B92" s="14" t="s">
        <v>96</v>
      </c>
      <c r="C92" s="14" t="s">
        <v>46</v>
      </c>
      <c r="D92" s="14" t="s">
        <v>13</v>
      </c>
      <c r="E92" s="14" t="s">
        <v>14</v>
      </c>
      <c r="F92" s="14" t="s">
        <v>12</v>
      </c>
      <c r="I92" s="19" t="n">
        <f aca="false">R92/1000</f>
        <v>-16</v>
      </c>
      <c r="J92" s="17" t="n">
        <f aca="false">S92/1000</f>
        <v>8494.8</v>
      </c>
      <c r="N92" s="22" t="n">
        <v>338500</v>
      </c>
      <c r="O92" s="22" t="n">
        <v>2338500</v>
      </c>
      <c r="R92" s="18" t="n">
        <v>-16000</v>
      </c>
      <c r="S92" s="18" t="n">
        <v>8494800</v>
      </c>
    </row>
    <row r="93" customFormat="false" ht="51.75" hidden="false" customHeight="false" outlineLevel="0" collapsed="false">
      <c r="A93" s="13" t="s">
        <v>98</v>
      </c>
      <c r="B93" s="14" t="s">
        <v>96</v>
      </c>
      <c r="C93" s="14" t="s">
        <v>46</v>
      </c>
      <c r="D93" s="14" t="s">
        <v>59</v>
      </c>
      <c r="E93" s="14" t="s">
        <v>14</v>
      </c>
      <c r="F93" s="14" t="s">
        <v>12</v>
      </c>
      <c r="I93" s="19" t="n">
        <f aca="false">R93/1000</f>
        <v>-16</v>
      </c>
      <c r="J93" s="17" t="n">
        <f aca="false">S93/1000</f>
        <v>8194.8</v>
      </c>
      <c r="N93" s="22" t="n">
        <v>338500</v>
      </c>
      <c r="O93" s="22" t="n">
        <v>2338500</v>
      </c>
      <c r="R93" s="18" t="n">
        <v>-16000</v>
      </c>
      <c r="S93" s="18" t="n">
        <v>8194800</v>
      </c>
    </row>
    <row r="94" customFormat="false" ht="39" hidden="false" customHeight="false" outlineLevel="0" collapsed="false">
      <c r="A94" s="20" t="s">
        <v>99</v>
      </c>
      <c r="B94" s="21" t="s">
        <v>96</v>
      </c>
      <c r="C94" s="21" t="s">
        <v>46</v>
      </c>
      <c r="D94" s="21" t="s">
        <v>59</v>
      </c>
      <c r="E94" s="21" t="s">
        <v>100</v>
      </c>
      <c r="F94" s="21" t="s">
        <v>12</v>
      </c>
      <c r="I94" s="19" t="n">
        <f aca="false">R94/1000</f>
        <v>-16</v>
      </c>
      <c r="J94" s="17" t="n">
        <f aca="false">S94/1000</f>
        <v>8194.8</v>
      </c>
      <c r="N94" s="22" t="n">
        <v>338500</v>
      </c>
      <c r="O94" s="22" t="n">
        <v>2338500</v>
      </c>
      <c r="R94" s="22" t="n">
        <v>-16000</v>
      </c>
      <c r="S94" s="22" t="n">
        <v>8194800</v>
      </c>
    </row>
    <row r="95" customFormat="false" ht="39" hidden="false" customHeight="false" outlineLevel="0" collapsed="false">
      <c r="A95" s="20" t="s">
        <v>101</v>
      </c>
      <c r="B95" s="21" t="s">
        <v>96</v>
      </c>
      <c r="C95" s="21" t="s">
        <v>46</v>
      </c>
      <c r="D95" s="21" t="s">
        <v>59</v>
      </c>
      <c r="E95" s="21" t="s">
        <v>102</v>
      </c>
      <c r="F95" s="21" t="s">
        <v>12</v>
      </c>
      <c r="I95" s="19" t="n">
        <f aca="false">R95/1000</f>
        <v>-16</v>
      </c>
      <c r="J95" s="17" t="n">
        <f aca="false">S95/1000</f>
        <v>8193.3</v>
      </c>
      <c r="N95" s="22" t="n">
        <v>-3800</v>
      </c>
      <c r="O95" s="22" t="n">
        <v>3391700</v>
      </c>
      <c r="R95" s="22" t="n">
        <v>-16000</v>
      </c>
      <c r="S95" s="22" t="n">
        <v>8193300</v>
      </c>
    </row>
    <row r="96" customFormat="false" ht="15" hidden="false" customHeight="false" outlineLevel="0" collapsed="false">
      <c r="A96" s="20" t="s">
        <v>103</v>
      </c>
      <c r="B96" s="21" t="s">
        <v>96</v>
      </c>
      <c r="C96" s="21" t="s">
        <v>46</v>
      </c>
      <c r="D96" s="21" t="s">
        <v>59</v>
      </c>
      <c r="E96" s="21" t="s">
        <v>104</v>
      </c>
      <c r="F96" s="21" t="s">
        <v>12</v>
      </c>
      <c r="I96" s="19" t="n">
        <f aca="false">R96/1000</f>
        <v>-16</v>
      </c>
      <c r="J96" s="17" t="n">
        <f aca="false">S96/1000</f>
        <v>8193.3</v>
      </c>
      <c r="N96" s="22" t="n">
        <v>-3800</v>
      </c>
      <c r="O96" s="22" t="n">
        <v>3391700</v>
      </c>
      <c r="R96" s="22" t="n">
        <v>-16000</v>
      </c>
      <c r="S96" s="22" t="n">
        <v>8193300</v>
      </c>
    </row>
    <row r="97" customFormat="false" ht="51.75" hidden="false" customHeight="false" outlineLevel="0" collapsed="false">
      <c r="A97" s="20" t="s">
        <v>34</v>
      </c>
      <c r="B97" s="21" t="s">
        <v>96</v>
      </c>
      <c r="C97" s="21" t="s">
        <v>46</v>
      </c>
      <c r="D97" s="21" t="s">
        <v>59</v>
      </c>
      <c r="E97" s="21" t="s">
        <v>104</v>
      </c>
      <c r="F97" s="21" t="s">
        <v>35</v>
      </c>
      <c r="I97" s="19" t="n">
        <f aca="false">R97/1000</f>
        <v>-1.5</v>
      </c>
      <c r="J97" s="17" t="n">
        <f aca="false">S97/1000</f>
        <v>7365.7</v>
      </c>
      <c r="K97" s="1" t="s">
        <v>29</v>
      </c>
      <c r="N97" s="22" t="n">
        <v>-3800</v>
      </c>
      <c r="O97" s="22" t="n">
        <v>3391700</v>
      </c>
      <c r="R97" s="22" t="n">
        <v>-1500</v>
      </c>
      <c r="S97" s="22" t="n">
        <v>7365700</v>
      </c>
    </row>
    <row r="98" customFormat="false" ht="26.25" hidden="false" customHeight="false" outlineLevel="0" collapsed="false">
      <c r="A98" s="20" t="s">
        <v>27</v>
      </c>
      <c r="B98" s="21" t="s">
        <v>96</v>
      </c>
      <c r="C98" s="21" t="s">
        <v>46</v>
      </c>
      <c r="D98" s="21" t="s">
        <v>59</v>
      </c>
      <c r="E98" s="21" t="s">
        <v>104</v>
      </c>
      <c r="F98" s="21" t="s">
        <v>28</v>
      </c>
      <c r="I98" s="19" t="n">
        <f aca="false">R98/1000</f>
        <v>-14.5</v>
      </c>
      <c r="J98" s="17" t="n">
        <f aca="false">S98/1000</f>
        <v>827.6</v>
      </c>
      <c r="K98" s="1" t="s">
        <v>29</v>
      </c>
      <c r="N98" s="22" t="n">
        <v>-3800</v>
      </c>
      <c r="O98" s="22" t="n">
        <v>3391700</v>
      </c>
      <c r="R98" s="22" t="n">
        <v>-14500</v>
      </c>
      <c r="S98" s="22" t="n">
        <v>827600</v>
      </c>
    </row>
    <row r="99" customFormat="false" ht="15" hidden="false" customHeight="false" outlineLevel="0" collapsed="false">
      <c r="A99" s="13" t="s">
        <v>17</v>
      </c>
      <c r="B99" s="14" t="s">
        <v>96</v>
      </c>
      <c r="C99" s="14" t="s">
        <v>18</v>
      </c>
      <c r="D99" s="14" t="s">
        <v>13</v>
      </c>
      <c r="E99" s="14" t="s">
        <v>14</v>
      </c>
      <c r="F99" s="14" t="s">
        <v>12</v>
      </c>
      <c r="I99" s="19" t="n">
        <f aca="false">R99/1000</f>
        <v>16</v>
      </c>
      <c r="J99" s="17" t="n">
        <f aca="false">S99/1000</f>
        <v>16</v>
      </c>
      <c r="N99" s="22" t="n">
        <v>39200</v>
      </c>
      <c r="O99" s="22" t="n">
        <v>171800</v>
      </c>
      <c r="R99" s="18" t="n">
        <v>16000</v>
      </c>
      <c r="S99" s="18" t="n">
        <v>16000</v>
      </c>
    </row>
    <row r="100" customFormat="false" ht="26.25" hidden="false" customHeight="false" outlineLevel="0" collapsed="false">
      <c r="A100" s="13" t="s">
        <v>105</v>
      </c>
      <c r="B100" s="14" t="s">
        <v>96</v>
      </c>
      <c r="C100" s="14" t="s">
        <v>18</v>
      </c>
      <c r="D100" s="14" t="s">
        <v>106</v>
      </c>
      <c r="E100" s="14" t="s">
        <v>14</v>
      </c>
      <c r="F100" s="14" t="s">
        <v>12</v>
      </c>
      <c r="I100" s="19" t="n">
        <f aca="false">R100/1000</f>
        <v>16</v>
      </c>
      <c r="J100" s="17" t="n">
        <f aca="false">S100/1000</f>
        <v>16</v>
      </c>
      <c r="N100" s="22" t="n">
        <v>2398400</v>
      </c>
      <c r="O100" s="22" t="n">
        <v>12494700</v>
      </c>
      <c r="R100" s="18" t="n">
        <v>16000</v>
      </c>
      <c r="S100" s="18" t="n">
        <v>16000</v>
      </c>
    </row>
    <row r="101" customFormat="false" ht="39" hidden="false" customHeight="false" outlineLevel="0" collapsed="false">
      <c r="A101" s="20" t="s">
        <v>99</v>
      </c>
      <c r="B101" s="21" t="s">
        <v>96</v>
      </c>
      <c r="C101" s="21" t="s">
        <v>18</v>
      </c>
      <c r="D101" s="21" t="s">
        <v>106</v>
      </c>
      <c r="E101" s="21" t="s">
        <v>100</v>
      </c>
      <c r="F101" s="21" t="s">
        <v>12</v>
      </c>
      <c r="I101" s="19" t="n">
        <f aca="false">R101/1000</f>
        <v>16</v>
      </c>
      <c r="J101" s="17" t="n">
        <f aca="false">S101/1000</f>
        <v>16</v>
      </c>
      <c r="N101" s="22" t="n">
        <v>2398400</v>
      </c>
      <c r="O101" s="22" t="n">
        <v>12494700</v>
      </c>
      <c r="R101" s="22" t="n">
        <v>16000</v>
      </c>
      <c r="S101" s="22" t="n">
        <v>16000</v>
      </c>
    </row>
    <row r="102" customFormat="false" ht="39" hidden="false" customHeight="false" outlineLevel="0" collapsed="false">
      <c r="A102" s="20" t="s">
        <v>101</v>
      </c>
      <c r="B102" s="21" t="s">
        <v>96</v>
      </c>
      <c r="C102" s="21" t="s">
        <v>18</v>
      </c>
      <c r="D102" s="21" t="s">
        <v>106</v>
      </c>
      <c r="E102" s="21" t="s">
        <v>102</v>
      </c>
      <c r="F102" s="21" t="s">
        <v>12</v>
      </c>
      <c r="I102" s="19" t="n">
        <f aca="false">R102/1000</f>
        <v>16</v>
      </c>
      <c r="J102" s="17" t="n">
        <f aca="false">S102/1000</f>
        <v>16</v>
      </c>
      <c r="N102" s="22" t="n">
        <v>2398400</v>
      </c>
      <c r="O102" s="22" t="n">
        <v>11093700</v>
      </c>
      <c r="R102" s="22" t="n">
        <v>16000</v>
      </c>
      <c r="S102" s="22" t="n">
        <v>16000</v>
      </c>
    </row>
    <row r="103" customFormat="false" ht="15" hidden="false" customHeight="false" outlineLevel="0" collapsed="false">
      <c r="A103" s="20" t="s">
        <v>103</v>
      </c>
      <c r="B103" s="21" t="s">
        <v>96</v>
      </c>
      <c r="C103" s="21" t="s">
        <v>18</v>
      </c>
      <c r="D103" s="21" t="s">
        <v>106</v>
      </c>
      <c r="E103" s="21" t="s">
        <v>104</v>
      </c>
      <c r="F103" s="21" t="s">
        <v>12</v>
      </c>
      <c r="I103" s="19" t="n">
        <f aca="false">R103/1000</f>
        <v>16</v>
      </c>
      <c r="J103" s="17" t="n">
        <f aca="false">S103/1000</f>
        <v>16</v>
      </c>
      <c r="N103" s="22" t="n">
        <v>-162</v>
      </c>
      <c r="O103" s="22" t="n">
        <v>53838</v>
      </c>
      <c r="R103" s="22" t="n">
        <v>16000</v>
      </c>
      <c r="S103" s="22" t="n">
        <v>16000</v>
      </c>
    </row>
    <row r="104" customFormat="false" ht="26.25" hidden="false" customHeight="false" outlineLevel="0" collapsed="false">
      <c r="A104" s="20" t="s">
        <v>27</v>
      </c>
      <c r="B104" s="21" t="s">
        <v>96</v>
      </c>
      <c r="C104" s="21" t="s">
        <v>18</v>
      </c>
      <c r="D104" s="21" t="s">
        <v>106</v>
      </c>
      <c r="E104" s="21" t="s">
        <v>104</v>
      </c>
      <c r="F104" s="21" t="s">
        <v>28</v>
      </c>
      <c r="I104" s="19" t="n">
        <f aca="false">R104/1000</f>
        <v>16</v>
      </c>
      <c r="J104" s="17" t="n">
        <f aca="false">S104/1000</f>
        <v>16</v>
      </c>
      <c r="K104" s="1" t="s">
        <v>29</v>
      </c>
      <c r="N104" s="22" t="n">
        <v>-162</v>
      </c>
      <c r="O104" s="22" t="n">
        <v>53838</v>
      </c>
      <c r="R104" s="22" t="n">
        <v>16000</v>
      </c>
      <c r="S104" s="22" t="n">
        <v>16000</v>
      </c>
    </row>
    <row r="105" customFormat="false" ht="26.25" hidden="false" customHeight="false" outlineLevel="0" collapsed="false">
      <c r="A105" s="13" t="s">
        <v>107</v>
      </c>
      <c r="B105" s="14" t="s">
        <v>96</v>
      </c>
      <c r="C105" s="14" t="s">
        <v>108</v>
      </c>
      <c r="D105" s="14" t="s">
        <v>13</v>
      </c>
      <c r="E105" s="14" t="s">
        <v>14</v>
      </c>
      <c r="F105" s="14" t="s">
        <v>12</v>
      </c>
      <c r="I105" s="19" t="n">
        <f aca="false">R105/1000</f>
        <v>1252.3</v>
      </c>
      <c r="J105" s="17" t="n">
        <f aca="false">S105/1000</f>
        <v>19965.7</v>
      </c>
      <c r="N105" s="18" t="n">
        <v>1143600</v>
      </c>
      <c r="O105" s="18" t="n">
        <v>12315500</v>
      </c>
      <c r="R105" s="18" t="n">
        <v>1252300</v>
      </c>
      <c r="S105" s="18" t="n">
        <v>19965700</v>
      </c>
    </row>
    <row r="106" customFormat="false" ht="15" hidden="false" customHeight="false" outlineLevel="0" collapsed="false">
      <c r="A106" s="13" t="s">
        <v>109</v>
      </c>
      <c r="B106" s="14" t="s">
        <v>96</v>
      </c>
      <c r="C106" s="14" t="s">
        <v>108</v>
      </c>
      <c r="D106" s="14" t="s">
        <v>20</v>
      </c>
      <c r="E106" s="14" t="s">
        <v>14</v>
      </c>
      <c r="F106" s="14" t="s">
        <v>12</v>
      </c>
      <c r="I106" s="19" t="n">
        <f aca="false">R106/1000</f>
        <v>1252.3</v>
      </c>
      <c r="J106" s="17" t="n">
        <f aca="false">S106/1000</f>
        <v>9837.7</v>
      </c>
      <c r="N106" s="22" t="n">
        <v>1974000</v>
      </c>
      <c r="O106" s="22" t="n">
        <v>11531800</v>
      </c>
      <c r="R106" s="18" t="n">
        <v>1252300</v>
      </c>
      <c r="S106" s="18" t="n">
        <v>9837700</v>
      </c>
    </row>
    <row r="107" customFormat="false" ht="39" hidden="false" customHeight="false" outlineLevel="0" collapsed="false">
      <c r="A107" s="20" t="s">
        <v>99</v>
      </c>
      <c r="B107" s="21" t="s">
        <v>96</v>
      </c>
      <c r="C107" s="21" t="s">
        <v>108</v>
      </c>
      <c r="D107" s="21" t="s">
        <v>20</v>
      </c>
      <c r="E107" s="21" t="s">
        <v>100</v>
      </c>
      <c r="F107" s="21" t="s">
        <v>12</v>
      </c>
      <c r="I107" s="19" t="n">
        <f aca="false">R107/1000</f>
        <v>1252.3</v>
      </c>
      <c r="J107" s="17" t="n">
        <f aca="false">S107/1000</f>
        <v>9837.7</v>
      </c>
      <c r="N107" s="22" t="n">
        <v>1974000</v>
      </c>
      <c r="O107" s="22" t="n">
        <v>11531800</v>
      </c>
      <c r="R107" s="22" t="n">
        <v>1252300</v>
      </c>
      <c r="S107" s="22" t="n">
        <v>9837700</v>
      </c>
    </row>
    <row r="108" customFormat="false" ht="15" hidden="false" customHeight="false" outlineLevel="0" collapsed="false">
      <c r="A108" s="20" t="s">
        <v>68</v>
      </c>
      <c r="B108" s="21" t="s">
        <v>96</v>
      </c>
      <c r="C108" s="21" t="s">
        <v>108</v>
      </c>
      <c r="D108" s="21" t="s">
        <v>20</v>
      </c>
      <c r="E108" s="21" t="s">
        <v>110</v>
      </c>
      <c r="F108" s="21" t="s">
        <v>12</v>
      </c>
      <c r="I108" s="19" t="n">
        <f aca="false">R108/1000</f>
        <v>1252.3</v>
      </c>
      <c r="J108" s="17" t="n">
        <f aca="false">S108/1000</f>
        <v>9832.6</v>
      </c>
      <c r="N108" s="22" t="n">
        <v>1849300</v>
      </c>
      <c r="O108" s="22" t="n">
        <v>13749800</v>
      </c>
      <c r="R108" s="22" t="n">
        <v>1252300</v>
      </c>
      <c r="S108" s="22" t="n">
        <v>9832600</v>
      </c>
    </row>
    <row r="109" customFormat="false" ht="26.25" hidden="false" customHeight="false" outlineLevel="0" collapsed="false">
      <c r="A109" s="20" t="s">
        <v>111</v>
      </c>
      <c r="B109" s="21" t="s">
        <v>96</v>
      </c>
      <c r="C109" s="21" t="s">
        <v>108</v>
      </c>
      <c r="D109" s="21" t="s">
        <v>20</v>
      </c>
      <c r="E109" s="21" t="s">
        <v>112</v>
      </c>
      <c r="F109" s="21" t="s">
        <v>12</v>
      </c>
      <c r="I109" s="19" t="n">
        <f aca="false">R109/1000</f>
        <v>1252.3</v>
      </c>
      <c r="J109" s="17" t="n">
        <f aca="false">S109/1000</f>
        <v>9832.6</v>
      </c>
      <c r="N109" s="18" t="n">
        <v>4525700</v>
      </c>
      <c r="O109" s="18" t="n">
        <v>73632290</v>
      </c>
      <c r="R109" s="22" t="n">
        <v>1252300</v>
      </c>
      <c r="S109" s="22" t="n">
        <v>9832600</v>
      </c>
    </row>
    <row r="110" customFormat="false" ht="90" hidden="false" customHeight="false" outlineLevel="0" collapsed="false">
      <c r="A110" s="20" t="s">
        <v>113</v>
      </c>
      <c r="B110" s="21" t="s">
        <v>96</v>
      </c>
      <c r="C110" s="21" t="s">
        <v>108</v>
      </c>
      <c r="D110" s="21" t="s">
        <v>20</v>
      </c>
      <c r="E110" s="21" t="s">
        <v>112</v>
      </c>
      <c r="F110" s="21" t="s">
        <v>114</v>
      </c>
      <c r="I110" s="19" t="n">
        <f aca="false">R110/1000</f>
        <v>1252.3</v>
      </c>
      <c r="J110" s="17" t="n">
        <f aca="false">S110/1000</f>
        <v>9832.6</v>
      </c>
      <c r="K110" s="1" t="s">
        <v>115</v>
      </c>
      <c r="N110" s="22" t="n">
        <v>4525700</v>
      </c>
      <c r="O110" s="22" t="n">
        <v>73632290</v>
      </c>
      <c r="R110" s="22" t="n">
        <v>1252300</v>
      </c>
      <c r="S110" s="22" t="n">
        <v>9832600</v>
      </c>
    </row>
    <row r="111" customFormat="false" ht="39" hidden="false" customHeight="false" outlineLevel="0" collapsed="false">
      <c r="A111" s="13" t="s">
        <v>116</v>
      </c>
      <c r="B111" s="14" t="s">
        <v>117</v>
      </c>
      <c r="C111" s="14" t="s">
        <v>13</v>
      </c>
      <c r="D111" s="14" t="s">
        <v>13</v>
      </c>
      <c r="E111" s="14" t="s">
        <v>14</v>
      </c>
      <c r="F111" s="14" t="s">
        <v>12</v>
      </c>
      <c r="I111" s="19" t="n">
        <f aca="false">R111/1000</f>
        <v>7407.64502</v>
      </c>
      <c r="J111" s="17" t="n">
        <f aca="false">S111/1000</f>
        <v>107775.81502</v>
      </c>
      <c r="N111" s="22" t="n">
        <v>89600</v>
      </c>
      <c r="O111" s="22" t="n">
        <v>15200230</v>
      </c>
      <c r="R111" s="18" t="n">
        <v>7407645.02</v>
      </c>
      <c r="S111" s="18" t="n">
        <v>107775815.02</v>
      </c>
    </row>
    <row r="112" customFormat="false" ht="15" hidden="false" customHeight="false" outlineLevel="0" collapsed="false">
      <c r="A112" s="13" t="s">
        <v>97</v>
      </c>
      <c r="B112" s="14" t="s">
        <v>117</v>
      </c>
      <c r="C112" s="14" t="s">
        <v>46</v>
      </c>
      <c r="D112" s="14" t="s">
        <v>13</v>
      </c>
      <c r="E112" s="14" t="s">
        <v>14</v>
      </c>
      <c r="F112" s="14" t="s">
        <v>12</v>
      </c>
      <c r="I112" s="19" t="n">
        <f aca="false">R112/1000</f>
        <v>347.7</v>
      </c>
      <c r="J112" s="17" t="n">
        <f aca="false">S112/1000</f>
        <v>36135.1</v>
      </c>
      <c r="N112" s="22" t="n">
        <v>89600</v>
      </c>
      <c r="O112" s="22" t="n">
        <v>15100230</v>
      </c>
      <c r="R112" s="18" t="n">
        <v>347700</v>
      </c>
      <c r="S112" s="18" t="n">
        <v>36135100</v>
      </c>
    </row>
    <row r="113" customFormat="false" ht="51.75" hidden="false" customHeight="false" outlineLevel="0" collapsed="false">
      <c r="A113" s="13" t="s">
        <v>98</v>
      </c>
      <c r="B113" s="14" t="s">
        <v>117</v>
      </c>
      <c r="C113" s="14" t="s">
        <v>46</v>
      </c>
      <c r="D113" s="14" t="s">
        <v>59</v>
      </c>
      <c r="E113" s="14" t="s">
        <v>14</v>
      </c>
      <c r="F113" s="14" t="s">
        <v>12</v>
      </c>
      <c r="I113" s="19" t="n">
        <f aca="false">R113/1000</f>
        <v>100</v>
      </c>
      <c r="J113" s="17" t="n">
        <f aca="false">S113/1000</f>
        <v>25617.2</v>
      </c>
      <c r="N113" s="22" t="n">
        <v>3611000</v>
      </c>
      <c r="O113" s="22" t="n">
        <v>44471000</v>
      </c>
      <c r="R113" s="18" t="n">
        <v>100000</v>
      </c>
      <c r="S113" s="18" t="n">
        <v>25617200</v>
      </c>
    </row>
    <row r="114" customFormat="false" ht="39" hidden="false" customHeight="false" outlineLevel="0" collapsed="false">
      <c r="A114" s="20" t="s">
        <v>118</v>
      </c>
      <c r="B114" s="21" t="s">
        <v>117</v>
      </c>
      <c r="C114" s="21" t="s">
        <v>46</v>
      </c>
      <c r="D114" s="21" t="s">
        <v>59</v>
      </c>
      <c r="E114" s="21" t="s">
        <v>119</v>
      </c>
      <c r="F114" s="21" t="s">
        <v>12</v>
      </c>
      <c r="I114" s="19" t="n">
        <f aca="false">R114/1000</f>
        <v>100</v>
      </c>
      <c r="J114" s="17" t="n">
        <f aca="false">S114/1000</f>
        <v>25617.2</v>
      </c>
      <c r="N114" s="22" t="n">
        <v>3611000</v>
      </c>
      <c r="O114" s="22" t="n">
        <v>43985000</v>
      </c>
      <c r="R114" s="22" t="n">
        <v>100000</v>
      </c>
      <c r="S114" s="22" t="n">
        <v>25617200</v>
      </c>
    </row>
    <row r="115" customFormat="false" ht="39" hidden="false" customHeight="false" outlineLevel="0" collapsed="false">
      <c r="A115" s="20" t="s">
        <v>101</v>
      </c>
      <c r="B115" s="21" t="s">
        <v>117</v>
      </c>
      <c r="C115" s="21" t="s">
        <v>46</v>
      </c>
      <c r="D115" s="21" t="s">
        <v>59</v>
      </c>
      <c r="E115" s="21" t="s">
        <v>120</v>
      </c>
      <c r="F115" s="21" t="s">
        <v>12</v>
      </c>
      <c r="I115" s="19" t="n">
        <f aca="false">R115/1000</f>
        <v>-464.7</v>
      </c>
      <c r="J115" s="17" t="n">
        <f aca="false">S115/1000</f>
        <v>12878.6</v>
      </c>
      <c r="N115" s="22" t="n">
        <v>7700</v>
      </c>
      <c r="O115" s="22" t="n">
        <v>34600</v>
      </c>
      <c r="R115" s="22" t="n">
        <v>-464700</v>
      </c>
      <c r="S115" s="22" t="n">
        <v>12878600</v>
      </c>
    </row>
    <row r="116" customFormat="false" ht="15" hidden="false" customHeight="false" outlineLevel="0" collapsed="false">
      <c r="A116" s="20" t="s">
        <v>103</v>
      </c>
      <c r="B116" s="21" t="s">
        <v>117</v>
      </c>
      <c r="C116" s="21" t="s">
        <v>46</v>
      </c>
      <c r="D116" s="21" t="s">
        <v>59</v>
      </c>
      <c r="E116" s="21" t="s">
        <v>121</v>
      </c>
      <c r="F116" s="21" t="s">
        <v>12</v>
      </c>
      <c r="I116" s="19" t="n">
        <f aca="false">R116/1000</f>
        <v>-469.4</v>
      </c>
      <c r="J116" s="17" t="n">
        <f aca="false">S116/1000</f>
        <v>12756.6</v>
      </c>
      <c r="N116" s="22" t="n">
        <v>7700</v>
      </c>
      <c r="O116" s="22" t="n">
        <v>34600</v>
      </c>
      <c r="R116" s="22" t="n">
        <v>-469400</v>
      </c>
      <c r="S116" s="22" t="n">
        <v>12756600</v>
      </c>
    </row>
    <row r="117" customFormat="false" ht="51.75" hidden="false" customHeight="false" outlineLevel="0" collapsed="false">
      <c r="A117" s="20" t="s">
        <v>34</v>
      </c>
      <c r="B117" s="21" t="s">
        <v>117</v>
      </c>
      <c r="C117" s="21" t="s">
        <v>46</v>
      </c>
      <c r="D117" s="21" t="s">
        <v>59</v>
      </c>
      <c r="E117" s="21" t="s">
        <v>121</v>
      </c>
      <c r="F117" s="21" t="s">
        <v>35</v>
      </c>
      <c r="I117" s="19" t="n">
        <f aca="false">R117/1000</f>
        <v>-469.4</v>
      </c>
      <c r="J117" s="17" t="n">
        <f aca="false">S117/1000</f>
        <v>12155.6</v>
      </c>
      <c r="K117" s="1" t="s">
        <v>29</v>
      </c>
      <c r="N117" s="18" t="n">
        <v>5393200</v>
      </c>
      <c r="O117" s="18" t="n">
        <v>14808510</v>
      </c>
      <c r="R117" s="22" t="n">
        <v>-469400</v>
      </c>
      <c r="S117" s="22" t="n">
        <v>12155600</v>
      </c>
    </row>
    <row r="118" customFormat="false" ht="15" hidden="false" customHeight="false" outlineLevel="0" collapsed="false">
      <c r="A118" s="20" t="s">
        <v>103</v>
      </c>
      <c r="B118" s="21" t="s">
        <v>117</v>
      </c>
      <c r="C118" s="21" t="s">
        <v>46</v>
      </c>
      <c r="D118" s="21" t="s">
        <v>59</v>
      </c>
      <c r="E118" s="21" t="s">
        <v>122</v>
      </c>
      <c r="F118" s="21" t="s">
        <v>12</v>
      </c>
      <c r="I118" s="19" t="n">
        <f aca="false">R118/1000</f>
        <v>4.7</v>
      </c>
      <c r="J118" s="17" t="n">
        <f aca="false">S118/1000</f>
        <v>122</v>
      </c>
      <c r="N118" s="22" t="n">
        <v>-818300</v>
      </c>
      <c r="O118" s="22" t="n">
        <v>5345910</v>
      </c>
      <c r="R118" s="22" t="n">
        <v>4700</v>
      </c>
      <c r="S118" s="22" t="n">
        <v>122000</v>
      </c>
    </row>
    <row r="119" customFormat="false" ht="51.75" hidden="false" customHeight="false" outlineLevel="0" collapsed="false">
      <c r="A119" s="20" t="s">
        <v>34</v>
      </c>
      <c r="B119" s="21" t="s">
        <v>117</v>
      </c>
      <c r="C119" s="21" t="s">
        <v>46</v>
      </c>
      <c r="D119" s="21" t="s">
        <v>59</v>
      </c>
      <c r="E119" s="21" t="s">
        <v>122</v>
      </c>
      <c r="F119" s="21" t="s">
        <v>35</v>
      </c>
      <c r="I119" s="19" t="n">
        <f aca="false">R119/1000</f>
        <v>4.7</v>
      </c>
      <c r="J119" s="17" t="n">
        <f aca="false">S119/1000</f>
        <v>122</v>
      </c>
      <c r="K119" s="1" t="s">
        <v>29</v>
      </c>
      <c r="N119" s="22" t="n">
        <v>-935000</v>
      </c>
      <c r="O119" s="22" t="n">
        <v>3429200</v>
      </c>
      <c r="R119" s="22" t="n">
        <v>4700</v>
      </c>
      <c r="S119" s="22" t="n">
        <v>122000</v>
      </c>
    </row>
    <row r="120" customFormat="false" ht="15" hidden="false" customHeight="false" outlineLevel="0" collapsed="false">
      <c r="A120" s="20" t="s">
        <v>123</v>
      </c>
      <c r="B120" s="21" t="s">
        <v>117</v>
      </c>
      <c r="C120" s="21" t="s">
        <v>46</v>
      </c>
      <c r="D120" s="21" t="s">
        <v>59</v>
      </c>
      <c r="E120" s="21" t="s">
        <v>124</v>
      </c>
      <c r="F120" s="21" t="s">
        <v>12</v>
      </c>
      <c r="I120" s="19" t="n">
        <f aca="false">R120/1000</f>
        <v>100</v>
      </c>
      <c r="J120" s="17" t="n">
        <f aca="false">S120/1000</f>
        <v>600</v>
      </c>
      <c r="N120" s="22" t="n">
        <v>116700</v>
      </c>
      <c r="O120" s="22" t="n">
        <v>1736510</v>
      </c>
      <c r="R120" s="22" t="n">
        <v>100000</v>
      </c>
      <c r="S120" s="22" t="n">
        <v>600000</v>
      </c>
    </row>
    <row r="121" customFormat="false" ht="26.25" hidden="false" customHeight="false" outlineLevel="0" collapsed="false">
      <c r="A121" s="20" t="s">
        <v>125</v>
      </c>
      <c r="B121" s="21" t="s">
        <v>117</v>
      </c>
      <c r="C121" s="21" t="s">
        <v>46</v>
      </c>
      <c r="D121" s="21" t="s">
        <v>59</v>
      </c>
      <c r="E121" s="21" t="s">
        <v>126</v>
      </c>
      <c r="F121" s="21" t="s">
        <v>12</v>
      </c>
      <c r="I121" s="19" t="n">
        <f aca="false">R121/1000</f>
        <v>100</v>
      </c>
      <c r="J121" s="17" t="n">
        <f aca="false">S121/1000</f>
        <v>600</v>
      </c>
      <c r="N121" s="22" t="n">
        <v>53500</v>
      </c>
      <c r="O121" s="22" t="n">
        <v>155600</v>
      </c>
      <c r="R121" s="22" t="n">
        <v>100000</v>
      </c>
      <c r="S121" s="22" t="n">
        <v>600000</v>
      </c>
    </row>
    <row r="122" customFormat="false" ht="26.25" hidden="false" customHeight="false" outlineLevel="0" collapsed="false">
      <c r="A122" s="20" t="s">
        <v>27</v>
      </c>
      <c r="B122" s="21" t="s">
        <v>117</v>
      </c>
      <c r="C122" s="21" t="s">
        <v>46</v>
      </c>
      <c r="D122" s="21" t="s">
        <v>59</v>
      </c>
      <c r="E122" s="21" t="s">
        <v>126</v>
      </c>
      <c r="F122" s="21" t="s">
        <v>28</v>
      </c>
      <c r="I122" s="19" t="n">
        <f aca="false">R122/1000</f>
        <v>100</v>
      </c>
      <c r="J122" s="17" t="n">
        <f aca="false">S122/1000</f>
        <v>600</v>
      </c>
      <c r="K122" s="1" t="s">
        <v>127</v>
      </c>
      <c r="N122" s="22" t="n">
        <v>53500</v>
      </c>
      <c r="O122" s="22" t="n">
        <v>155600</v>
      </c>
      <c r="R122" s="22" t="n">
        <v>100000</v>
      </c>
      <c r="S122" s="22" t="n">
        <v>600000</v>
      </c>
    </row>
    <row r="123" customFormat="false" ht="39" hidden="false" customHeight="false" outlineLevel="0" collapsed="false">
      <c r="A123" s="20" t="s">
        <v>30</v>
      </c>
      <c r="B123" s="21" t="s">
        <v>117</v>
      </c>
      <c r="C123" s="21" t="s">
        <v>46</v>
      </c>
      <c r="D123" s="21" t="s">
        <v>59</v>
      </c>
      <c r="E123" s="21" t="s">
        <v>128</v>
      </c>
      <c r="F123" s="21" t="s">
        <v>12</v>
      </c>
      <c r="I123" s="19" t="n">
        <f aca="false">R123/1000</f>
        <v>464.7</v>
      </c>
      <c r="J123" s="17" t="n">
        <f aca="false">S123/1000</f>
        <v>11568.6</v>
      </c>
      <c r="N123" s="22" t="n">
        <v>6158000</v>
      </c>
      <c r="O123" s="22" t="n">
        <v>8957000</v>
      </c>
      <c r="R123" s="22" t="n">
        <v>464700</v>
      </c>
      <c r="S123" s="22" t="n">
        <v>11568600</v>
      </c>
    </row>
    <row r="124" customFormat="false" ht="26.25" hidden="false" customHeight="false" outlineLevel="0" collapsed="false">
      <c r="A124" s="20" t="s">
        <v>66</v>
      </c>
      <c r="B124" s="21" t="s">
        <v>117</v>
      </c>
      <c r="C124" s="21" t="s">
        <v>46</v>
      </c>
      <c r="D124" s="21" t="s">
        <v>59</v>
      </c>
      <c r="E124" s="21" t="s">
        <v>129</v>
      </c>
      <c r="F124" s="21" t="s">
        <v>12</v>
      </c>
      <c r="I124" s="19" t="n">
        <f aca="false">R124/1000</f>
        <v>464.7</v>
      </c>
      <c r="J124" s="17" t="n">
        <f aca="false">S124/1000</f>
        <v>11568.6</v>
      </c>
      <c r="N124" s="22" t="n">
        <v>4448000</v>
      </c>
      <c r="O124" s="22" t="n">
        <v>4448000</v>
      </c>
      <c r="R124" s="22" t="n">
        <v>464700</v>
      </c>
      <c r="S124" s="22" t="n">
        <v>11568600</v>
      </c>
    </row>
    <row r="125" customFormat="false" ht="51.75" hidden="false" customHeight="false" outlineLevel="0" collapsed="false">
      <c r="A125" s="20" t="s">
        <v>34</v>
      </c>
      <c r="B125" s="21" t="s">
        <v>117</v>
      </c>
      <c r="C125" s="21" t="s">
        <v>46</v>
      </c>
      <c r="D125" s="21" t="s">
        <v>59</v>
      </c>
      <c r="E125" s="21" t="s">
        <v>129</v>
      </c>
      <c r="F125" s="21" t="s">
        <v>35</v>
      </c>
      <c r="I125" s="19" t="n">
        <f aca="false">R125/1000</f>
        <v>464.7</v>
      </c>
      <c r="J125" s="17" t="n">
        <f aca="false">S125/1000</f>
        <v>10964.7</v>
      </c>
      <c r="K125" s="1" t="s">
        <v>29</v>
      </c>
      <c r="N125" s="22" t="n">
        <v>4448000</v>
      </c>
      <c r="O125" s="22" t="n">
        <v>4448000</v>
      </c>
      <c r="R125" s="22" t="n">
        <v>464700</v>
      </c>
      <c r="S125" s="22" t="n">
        <v>10964700</v>
      </c>
    </row>
    <row r="126" customFormat="false" ht="15" hidden="false" customHeight="false" outlineLevel="0" collapsed="false">
      <c r="A126" s="13" t="s">
        <v>130</v>
      </c>
      <c r="B126" s="14" t="s">
        <v>117</v>
      </c>
      <c r="C126" s="14" t="s">
        <v>46</v>
      </c>
      <c r="D126" s="14" t="s">
        <v>131</v>
      </c>
      <c r="E126" s="14" t="s">
        <v>14</v>
      </c>
      <c r="F126" s="14" t="s">
        <v>12</v>
      </c>
      <c r="I126" s="19" t="n">
        <f aca="false">R126/1000</f>
        <v>247.7</v>
      </c>
      <c r="J126" s="17" t="n">
        <f aca="false">S126/1000</f>
        <v>8922.6</v>
      </c>
      <c r="N126" s="18" t="n">
        <v>-16000</v>
      </c>
      <c r="O126" s="18" t="n">
        <v>8494800</v>
      </c>
      <c r="R126" s="18" t="n">
        <v>247700</v>
      </c>
      <c r="S126" s="18" t="n">
        <v>8922600</v>
      </c>
    </row>
    <row r="127" customFormat="false" ht="26.25" hidden="false" customHeight="false" outlineLevel="0" collapsed="false">
      <c r="A127" s="20" t="s">
        <v>132</v>
      </c>
      <c r="B127" s="21" t="s">
        <v>117</v>
      </c>
      <c r="C127" s="21" t="s">
        <v>46</v>
      </c>
      <c r="D127" s="21" t="s">
        <v>131</v>
      </c>
      <c r="E127" s="21" t="s">
        <v>133</v>
      </c>
      <c r="F127" s="21" t="s">
        <v>12</v>
      </c>
      <c r="I127" s="19" t="n">
        <f aca="false">R127/1000</f>
        <v>50</v>
      </c>
      <c r="J127" s="17" t="n">
        <f aca="false">S127/1000</f>
        <v>50</v>
      </c>
      <c r="N127" s="18" t="n">
        <v>-16000</v>
      </c>
      <c r="O127" s="18" t="n">
        <v>8194800</v>
      </c>
      <c r="R127" s="22" t="n">
        <v>50000</v>
      </c>
      <c r="S127" s="22" t="n">
        <v>50000</v>
      </c>
    </row>
    <row r="128" customFormat="false" ht="15" hidden="false" customHeight="false" outlineLevel="0" collapsed="false">
      <c r="A128" s="20" t="s">
        <v>130</v>
      </c>
      <c r="B128" s="21" t="s">
        <v>117</v>
      </c>
      <c r="C128" s="21" t="s">
        <v>46</v>
      </c>
      <c r="D128" s="21" t="s">
        <v>131</v>
      </c>
      <c r="E128" s="21" t="s">
        <v>134</v>
      </c>
      <c r="F128" s="21" t="s">
        <v>12</v>
      </c>
      <c r="I128" s="19" t="n">
        <f aca="false">R128/1000</f>
        <v>50</v>
      </c>
      <c r="J128" s="17" t="n">
        <f aca="false">S128/1000</f>
        <v>50</v>
      </c>
      <c r="N128" s="22" t="n">
        <v>-16000</v>
      </c>
      <c r="O128" s="22" t="n">
        <v>8194800</v>
      </c>
      <c r="R128" s="22" t="n">
        <v>50000</v>
      </c>
      <c r="S128" s="22" t="n">
        <v>50000</v>
      </c>
    </row>
    <row r="129" customFormat="false" ht="15" hidden="false" customHeight="false" outlineLevel="0" collapsed="false">
      <c r="A129" s="20" t="s">
        <v>135</v>
      </c>
      <c r="B129" s="21" t="s">
        <v>117</v>
      </c>
      <c r="C129" s="21" t="s">
        <v>46</v>
      </c>
      <c r="D129" s="21" t="s">
        <v>131</v>
      </c>
      <c r="E129" s="21" t="s">
        <v>136</v>
      </c>
      <c r="F129" s="21" t="s">
        <v>12</v>
      </c>
      <c r="I129" s="19" t="n">
        <f aca="false">R129/1000</f>
        <v>50</v>
      </c>
      <c r="J129" s="17" t="n">
        <f aca="false">S129/1000</f>
        <v>50</v>
      </c>
      <c r="N129" s="22" t="n">
        <v>-16000</v>
      </c>
      <c r="O129" s="22" t="n">
        <v>8193300</v>
      </c>
      <c r="R129" s="22" t="n">
        <v>50000</v>
      </c>
      <c r="S129" s="22" t="n">
        <v>50000</v>
      </c>
    </row>
    <row r="130" customFormat="false" ht="75" hidden="false" customHeight="false" outlineLevel="0" collapsed="false">
      <c r="A130" s="20" t="s">
        <v>27</v>
      </c>
      <c r="B130" s="21" t="s">
        <v>117</v>
      </c>
      <c r="C130" s="21" t="s">
        <v>46</v>
      </c>
      <c r="D130" s="21" t="s">
        <v>131</v>
      </c>
      <c r="E130" s="21" t="s">
        <v>136</v>
      </c>
      <c r="F130" s="21" t="s">
        <v>28</v>
      </c>
      <c r="I130" s="19" t="n">
        <f aca="false">R130/1000</f>
        <v>50</v>
      </c>
      <c r="J130" s="17" t="n">
        <f aca="false">S130/1000</f>
        <v>50</v>
      </c>
      <c r="K130" s="1" t="s">
        <v>137</v>
      </c>
      <c r="N130" s="22" t="n">
        <v>-16000</v>
      </c>
      <c r="O130" s="22" t="n">
        <v>8193300</v>
      </c>
      <c r="R130" s="22" t="n">
        <v>50000</v>
      </c>
      <c r="S130" s="22" t="n">
        <v>50000</v>
      </c>
    </row>
    <row r="131" customFormat="false" ht="39" hidden="false" customHeight="false" outlineLevel="0" collapsed="false">
      <c r="A131" s="20" t="s">
        <v>118</v>
      </c>
      <c r="B131" s="21" t="s">
        <v>117</v>
      </c>
      <c r="C131" s="21" t="s">
        <v>46</v>
      </c>
      <c r="D131" s="21" t="s">
        <v>131</v>
      </c>
      <c r="E131" s="21" t="s">
        <v>119</v>
      </c>
      <c r="F131" s="21" t="s">
        <v>12</v>
      </c>
      <c r="I131" s="19" t="n">
        <f aca="false">R131/1000</f>
        <v>197.7</v>
      </c>
      <c r="J131" s="17" t="n">
        <f aca="false">S131/1000</f>
        <v>8872.6</v>
      </c>
      <c r="N131" s="22" t="n">
        <v>-1500</v>
      </c>
      <c r="O131" s="22" t="n">
        <v>7365700</v>
      </c>
      <c r="R131" s="22" t="n">
        <v>197700</v>
      </c>
      <c r="S131" s="22" t="n">
        <v>8872600</v>
      </c>
    </row>
    <row r="132" customFormat="false" ht="26.25" hidden="false" customHeight="false" outlineLevel="0" collapsed="false">
      <c r="A132" s="20" t="s">
        <v>23</v>
      </c>
      <c r="B132" s="21" t="s">
        <v>117</v>
      </c>
      <c r="C132" s="21" t="s">
        <v>46</v>
      </c>
      <c r="D132" s="21" t="s">
        <v>131</v>
      </c>
      <c r="E132" s="21" t="s">
        <v>138</v>
      </c>
      <c r="F132" s="21" t="s">
        <v>12</v>
      </c>
      <c r="I132" s="19" t="n">
        <f aca="false">R132/1000</f>
        <v>497.7</v>
      </c>
      <c r="J132" s="17" t="n">
        <f aca="false">S132/1000</f>
        <v>7114.4</v>
      </c>
      <c r="N132" s="22" t="n">
        <v>-14500</v>
      </c>
      <c r="O132" s="22" t="n">
        <v>827600</v>
      </c>
      <c r="R132" s="22" t="n">
        <v>497700</v>
      </c>
      <c r="S132" s="22" t="n">
        <v>7114400</v>
      </c>
    </row>
    <row r="133" customFormat="false" ht="26.25" hidden="false" customHeight="false" outlineLevel="0" collapsed="false">
      <c r="A133" s="20" t="s">
        <v>139</v>
      </c>
      <c r="B133" s="21" t="s">
        <v>117</v>
      </c>
      <c r="C133" s="21" t="s">
        <v>46</v>
      </c>
      <c r="D133" s="21" t="s">
        <v>131</v>
      </c>
      <c r="E133" s="21" t="s">
        <v>140</v>
      </c>
      <c r="F133" s="21" t="s">
        <v>12</v>
      </c>
      <c r="I133" s="19" t="n">
        <f aca="false">R133/1000</f>
        <v>497.7</v>
      </c>
      <c r="J133" s="17" t="n">
        <f aca="false">S133/1000</f>
        <v>7114.4</v>
      </c>
      <c r="N133" s="18" t="n">
        <v>16000</v>
      </c>
      <c r="O133" s="18" t="n">
        <v>16000</v>
      </c>
      <c r="R133" s="22" t="n">
        <v>497700</v>
      </c>
      <c r="S133" s="22" t="n">
        <v>7114400</v>
      </c>
    </row>
    <row r="134" customFormat="false" ht="51.75" hidden="false" customHeight="false" outlineLevel="0" collapsed="false">
      <c r="A134" s="20" t="s">
        <v>34</v>
      </c>
      <c r="B134" s="21" t="s">
        <v>117</v>
      </c>
      <c r="C134" s="21" t="s">
        <v>46</v>
      </c>
      <c r="D134" s="21" t="s">
        <v>131</v>
      </c>
      <c r="E134" s="21" t="s">
        <v>140</v>
      </c>
      <c r="F134" s="21" t="s">
        <v>35</v>
      </c>
      <c r="I134" s="19" t="n">
        <f aca="false">R134/1000</f>
        <v>297.7</v>
      </c>
      <c r="J134" s="17" t="n">
        <f aca="false">S134/1000</f>
        <v>3164.8</v>
      </c>
      <c r="K134" s="1" t="s">
        <v>141</v>
      </c>
      <c r="N134" s="18" t="n">
        <v>16000</v>
      </c>
      <c r="O134" s="18" t="n">
        <v>16000</v>
      </c>
      <c r="R134" s="22" t="n">
        <v>297700</v>
      </c>
      <c r="S134" s="22" t="n">
        <v>3164800</v>
      </c>
    </row>
    <row r="135" customFormat="false" ht="75" hidden="false" customHeight="false" outlineLevel="0" collapsed="false">
      <c r="A135" s="20" t="s">
        <v>27</v>
      </c>
      <c r="B135" s="21" t="s">
        <v>117</v>
      </c>
      <c r="C135" s="21" t="s">
        <v>46</v>
      </c>
      <c r="D135" s="21" t="s">
        <v>131</v>
      </c>
      <c r="E135" s="21" t="s">
        <v>140</v>
      </c>
      <c r="F135" s="21" t="s">
        <v>28</v>
      </c>
      <c r="I135" s="19" t="n">
        <f aca="false">R135/1000</f>
        <v>200</v>
      </c>
      <c r="J135" s="17" t="n">
        <f aca="false">S135/1000</f>
        <v>3729.6</v>
      </c>
      <c r="K135" s="1" t="s">
        <v>142</v>
      </c>
      <c r="N135" s="22" t="n">
        <v>16000</v>
      </c>
      <c r="O135" s="22" t="n">
        <v>16000</v>
      </c>
      <c r="R135" s="22" t="n">
        <v>200000</v>
      </c>
      <c r="S135" s="22" t="n">
        <v>3729600</v>
      </c>
    </row>
    <row r="136" customFormat="false" ht="15" hidden="false" customHeight="false" outlineLevel="0" collapsed="false">
      <c r="A136" s="20" t="s">
        <v>123</v>
      </c>
      <c r="B136" s="21" t="s">
        <v>117</v>
      </c>
      <c r="C136" s="21" t="s">
        <v>46</v>
      </c>
      <c r="D136" s="21" t="s">
        <v>131</v>
      </c>
      <c r="E136" s="21" t="s">
        <v>124</v>
      </c>
      <c r="F136" s="21" t="s">
        <v>12</v>
      </c>
      <c r="I136" s="19" t="n">
        <f aca="false">R136/1000</f>
        <v>-300</v>
      </c>
      <c r="J136" s="17" t="n">
        <f aca="false">S136/1000</f>
        <v>1190</v>
      </c>
      <c r="N136" s="22" t="n">
        <v>16000</v>
      </c>
      <c r="O136" s="22" t="n">
        <v>16000</v>
      </c>
      <c r="R136" s="22" t="n">
        <v>-300000</v>
      </c>
      <c r="S136" s="22" t="n">
        <v>1190000</v>
      </c>
    </row>
    <row r="137" customFormat="false" ht="26.25" hidden="false" customHeight="false" outlineLevel="0" collapsed="false">
      <c r="A137" s="20" t="s">
        <v>143</v>
      </c>
      <c r="B137" s="21" t="s">
        <v>117</v>
      </c>
      <c r="C137" s="21" t="s">
        <v>46</v>
      </c>
      <c r="D137" s="21" t="s">
        <v>131</v>
      </c>
      <c r="E137" s="21" t="s">
        <v>144</v>
      </c>
      <c r="F137" s="21" t="s">
        <v>12</v>
      </c>
      <c r="I137" s="19" t="n">
        <f aca="false">R137/1000</f>
        <v>-300</v>
      </c>
      <c r="J137" s="17" t="n">
        <f aca="false">S137/1000</f>
        <v>1180</v>
      </c>
      <c r="N137" s="22" t="n">
        <v>16000</v>
      </c>
      <c r="O137" s="22" t="n">
        <v>16000</v>
      </c>
      <c r="R137" s="22" t="n">
        <v>-300000</v>
      </c>
      <c r="S137" s="22" t="n">
        <v>1180000</v>
      </c>
    </row>
    <row r="138" customFormat="false" ht="45" hidden="false" customHeight="false" outlineLevel="0" collapsed="false">
      <c r="A138" s="20" t="s">
        <v>27</v>
      </c>
      <c r="B138" s="21" t="s">
        <v>117</v>
      </c>
      <c r="C138" s="21" t="s">
        <v>46</v>
      </c>
      <c r="D138" s="21" t="s">
        <v>131</v>
      </c>
      <c r="E138" s="21" t="s">
        <v>144</v>
      </c>
      <c r="F138" s="21" t="s">
        <v>28</v>
      </c>
      <c r="I138" s="19" t="n">
        <f aca="false">R138/1000</f>
        <v>-300</v>
      </c>
      <c r="J138" s="17" t="n">
        <f aca="false">S138/1000</f>
        <v>1180</v>
      </c>
      <c r="K138" s="26" t="s">
        <v>145</v>
      </c>
      <c r="N138" s="18" t="n">
        <v>1252300</v>
      </c>
      <c r="O138" s="18" t="n">
        <v>19965700</v>
      </c>
      <c r="R138" s="22" t="n">
        <v>-300000</v>
      </c>
      <c r="S138" s="22" t="n">
        <v>1180000</v>
      </c>
    </row>
    <row r="139" customFormat="false" ht="26.25" hidden="false" customHeight="false" outlineLevel="0" collapsed="false">
      <c r="A139" s="13" t="s">
        <v>146</v>
      </c>
      <c r="B139" s="14" t="s">
        <v>117</v>
      </c>
      <c r="C139" s="14" t="s">
        <v>20</v>
      </c>
      <c r="D139" s="14" t="s">
        <v>13</v>
      </c>
      <c r="E139" s="14" t="s">
        <v>14</v>
      </c>
      <c r="F139" s="14" t="s">
        <v>12</v>
      </c>
      <c r="I139" s="19" t="n">
        <f aca="false">R139/1000</f>
        <v>367</v>
      </c>
      <c r="J139" s="17" t="n">
        <f aca="false">S139/1000</f>
        <v>2347</v>
      </c>
      <c r="N139" s="22" t="n">
        <v>564700</v>
      </c>
      <c r="O139" s="22" t="n">
        <v>26081900</v>
      </c>
      <c r="R139" s="18" t="n">
        <v>367000</v>
      </c>
      <c r="S139" s="18" t="n">
        <v>2347000</v>
      </c>
    </row>
    <row r="140" customFormat="false" ht="39" hidden="false" customHeight="false" outlineLevel="0" collapsed="false">
      <c r="A140" s="13" t="s">
        <v>147</v>
      </c>
      <c r="B140" s="14" t="s">
        <v>117</v>
      </c>
      <c r="C140" s="14" t="s">
        <v>20</v>
      </c>
      <c r="D140" s="14" t="s">
        <v>148</v>
      </c>
      <c r="E140" s="14" t="s">
        <v>14</v>
      </c>
      <c r="F140" s="14" t="s">
        <v>12</v>
      </c>
      <c r="I140" s="19" t="n">
        <f aca="false">R140/1000</f>
        <v>217</v>
      </c>
      <c r="J140" s="17" t="n">
        <f aca="false">S140/1000</f>
        <v>2007</v>
      </c>
      <c r="N140" s="22" t="n">
        <v>-4700</v>
      </c>
      <c r="O140" s="22" t="n">
        <v>13221300</v>
      </c>
      <c r="R140" s="18" t="n">
        <v>217000</v>
      </c>
      <c r="S140" s="18" t="n">
        <v>2007000</v>
      </c>
    </row>
    <row r="141" customFormat="false" ht="39" hidden="false" customHeight="false" outlineLevel="0" collapsed="false">
      <c r="A141" s="20" t="s">
        <v>149</v>
      </c>
      <c r="B141" s="21" t="s">
        <v>117</v>
      </c>
      <c r="C141" s="21" t="s">
        <v>20</v>
      </c>
      <c r="D141" s="21" t="s">
        <v>148</v>
      </c>
      <c r="E141" s="21" t="s">
        <v>150</v>
      </c>
      <c r="F141" s="21" t="s">
        <v>12</v>
      </c>
      <c r="I141" s="19" t="n">
        <f aca="false">R141/1000</f>
        <v>217</v>
      </c>
      <c r="J141" s="17" t="n">
        <f aca="false">S141/1000</f>
        <v>2007</v>
      </c>
      <c r="N141" s="22" t="n">
        <v>-4700</v>
      </c>
      <c r="O141" s="22" t="n">
        <v>12620300</v>
      </c>
      <c r="R141" s="22" t="n">
        <v>217000</v>
      </c>
      <c r="S141" s="22" t="n">
        <v>2007000</v>
      </c>
    </row>
    <row r="142" customFormat="false" ht="15" hidden="false" customHeight="false" outlineLevel="0" collapsed="false">
      <c r="A142" s="20" t="s">
        <v>123</v>
      </c>
      <c r="B142" s="21" t="s">
        <v>117</v>
      </c>
      <c r="C142" s="21" t="s">
        <v>20</v>
      </c>
      <c r="D142" s="21" t="s">
        <v>148</v>
      </c>
      <c r="E142" s="21" t="s">
        <v>151</v>
      </c>
      <c r="F142" s="21" t="s">
        <v>12</v>
      </c>
      <c r="I142" s="19" t="n">
        <f aca="false">R142/1000</f>
        <v>167</v>
      </c>
      <c r="J142" s="17" t="n">
        <f aca="false">S142/1000</f>
        <v>1957</v>
      </c>
      <c r="N142" s="22" t="n">
        <v>4700</v>
      </c>
      <c r="O142" s="22" t="n">
        <v>122000</v>
      </c>
      <c r="R142" s="22" t="n">
        <v>167000</v>
      </c>
      <c r="S142" s="22" t="n">
        <v>1957000</v>
      </c>
    </row>
    <row r="143" customFormat="false" ht="15" hidden="false" customHeight="false" outlineLevel="0" collapsed="false">
      <c r="A143" s="20" t="s">
        <v>152</v>
      </c>
      <c r="B143" s="21" t="s">
        <v>117</v>
      </c>
      <c r="C143" s="21" t="s">
        <v>20</v>
      </c>
      <c r="D143" s="21" t="s">
        <v>148</v>
      </c>
      <c r="E143" s="21" t="s">
        <v>153</v>
      </c>
      <c r="F143" s="21" t="s">
        <v>12</v>
      </c>
      <c r="I143" s="19" t="n">
        <f aca="false">R143/1000</f>
        <v>167</v>
      </c>
      <c r="J143" s="17" t="n">
        <f aca="false">S143/1000</f>
        <v>1957</v>
      </c>
      <c r="N143" s="22" t="n">
        <v>4700</v>
      </c>
      <c r="O143" s="22" t="n">
        <v>122000</v>
      </c>
      <c r="R143" s="22" t="n">
        <v>167000</v>
      </c>
      <c r="S143" s="22" t="n">
        <v>1957000</v>
      </c>
    </row>
    <row r="144" customFormat="false" ht="51.75" hidden="false" customHeight="false" outlineLevel="0" collapsed="false">
      <c r="A144" s="20" t="s">
        <v>34</v>
      </c>
      <c r="B144" s="21" t="s">
        <v>117</v>
      </c>
      <c r="C144" s="21" t="s">
        <v>20</v>
      </c>
      <c r="D144" s="21" t="s">
        <v>148</v>
      </c>
      <c r="E144" s="21" t="s">
        <v>153</v>
      </c>
      <c r="F144" s="21" t="s">
        <v>35</v>
      </c>
      <c r="I144" s="19" t="n">
        <f aca="false">R144/1000</f>
        <v>167</v>
      </c>
      <c r="J144" s="17" t="n">
        <f aca="false">S144/1000</f>
        <v>1957</v>
      </c>
      <c r="K144" s="1" t="s">
        <v>141</v>
      </c>
      <c r="N144" s="22" t="n">
        <v>100000</v>
      </c>
      <c r="O144" s="22" t="n">
        <v>600000</v>
      </c>
      <c r="R144" s="22" t="n">
        <v>167000</v>
      </c>
      <c r="S144" s="22" t="n">
        <v>1957000</v>
      </c>
    </row>
    <row r="145" customFormat="false" ht="15" hidden="false" customHeight="false" outlineLevel="0" collapsed="false">
      <c r="A145" s="20" t="s">
        <v>130</v>
      </c>
      <c r="B145" s="21" t="s">
        <v>117</v>
      </c>
      <c r="C145" s="21" t="s">
        <v>20</v>
      </c>
      <c r="D145" s="21" t="s">
        <v>148</v>
      </c>
      <c r="E145" s="21" t="s">
        <v>154</v>
      </c>
      <c r="F145" s="21" t="s">
        <v>12</v>
      </c>
      <c r="I145" s="19" t="n">
        <f aca="false">R145/1000</f>
        <v>50</v>
      </c>
      <c r="J145" s="17" t="n">
        <f aca="false">S145/1000</f>
        <v>50</v>
      </c>
      <c r="N145" s="22" t="n">
        <v>100000</v>
      </c>
      <c r="O145" s="22" t="n">
        <v>600000</v>
      </c>
      <c r="R145" s="22" t="n">
        <v>50000</v>
      </c>
      <c r="S145" s="22" t="n">
        <v>50000</v>
      </c>
    </row>
    <row r="146" customFormat="false" ht="15" hidden="false" customHeight="false" outlineLevel="0" collapsed="false">
      <c r="A146" s="20" t="s">
        <v>155</v>
      </c>
      <c r="B146" s="21" t="s">
        <v>117</v>
      </c>
      <c r="C146" s="21" t="s">
        <v>20</v>
      </c>
      <c r="D146" s="21" t="s">
        <v>148</v>
      </c>
      <c r="E146" s="21" t="s">
        <v>156</v>
      </c>
      <c r="F146" s="21" t="s">
        <v>12</v>
      </c>
      <c r="I146" s="19" t="n">
        <f aca="false">R146/1000</f>
        <v>50</v>
      </c>
      <c r="J146" s="17" t="n">
        <f aca="false">S146/1000</f>
        <v>50</v>
      </c>
      <c r="N146" s="22" t="n">
        <v>100000</v>
      </c>
      <c r="O146" s="22" t="n">
        <v>600000</v>
      </c>
      <c r="R146" s="22" t="n">
        <v>50000</v>
      </c>
      <c r="S146" s="22" t="n">
        <v>50000</v>
      </c>
    </row>
    <row r="147" customFormat="false" ht="45" hidden="false" customHeight="false" outlineLevel="0" collapsed="false">
      <c r="A147" s="20" t="s">
        <v>27</v>
      </c>
      <c r="B147" s="21" t="s">
        <v>117</v>
      </c>
      <c r="C147" s="21" t="s">
        <v>20</v>
      </c>
      <c r="D147" s="21" t="s">
        <v>148</v>
      </c>
      <c r="E147" s="21" t="s">
        <v>156</v>
      </c>
      <c r="F147" s="21" t="s">
        <v>28</v>
      </c>
      <c r="I147" s="19" t="n">
        <f aca="false">R147/1000</f>
        <v>50</v>
      </c>
      <c r="J147" s="17" t="n">
        <f aca="false">S147/1000</f>
        <v>50</v>
      </c>
      <c r="K147" s="27" t="s">
        <v>157</v>
      </c>
      <c r="N147" s="22" t="n">
        <v>464700</v>
      </c>
      <c r="O147" s="22" t="n">
        <v>11568600</v>
      </c>
      <c r="R147" s="22" t="n">
        <v>50000</v>
      </c>
      <c r="S147" s="22" t="n">
        <v>50000</v>
      </c>
    </row>
    <row r="148" customFormat="false" ht="26.25" hidden="false" customHeight="false" outlineLevel="0" collapsed="false">
      <c r="A148" s="13" t="s">
        <v>158</v>
      </c>
      <c r="B148" s="14" t="s">
        <v>117</v>
      </c>
      <c r="C148" s="14" t="s">
        <v>20</v>
      </c>
      <c r="D148" s="14" t="s">
        <v>108</v>
      </c>
      <c r="E148" s="14" t="s">
        <v>14</v>
      </c>
      <c r="F148" s="14" t="s">
        <v>12</v>
      </c>
      <c r="I148" s="19" t="n">
        <f aca="false">R148/1000</f>
        <v>150</v>
      </c>
      <c r="J148" s="17" t="n">
        <f aca="false">S148/1000</f>
        <v>340</v>
      </c>
      <c r="N148" s="22" t="n">
        <v>464700</v>
      </c>
      <c r="O148" s="22" t="n">
        <v>11568600</v>
      </c>
      <c r="R148" s="18" t="n">
        <v>150000</v>
      </c>
      <c r="S148" s="18" t="n">
        <v>340000</v>
      </c>
    </row>
    <row r="149" customFormat="false" ht="39" hidden="false" customHeight="false" outlineLevel="0" collapsed="false">
      <c r="A149" s="20" t="s">
        <v>149</v>
      </c>
      <c r="B149" s="21" t="s">
        <v>117</v>
      </c>
      <c r="C149" s="21" t="s">
        <v>20</v>
      </c>
      <c r="D149" s="21" t="s">
        <v>108</v>
      </c>
      <c r="E149" s="21" t="s">
        <v>150</v>
      </c>
      <c r="F149" s="21" t="s">
        <v>12</v>
      </c>
      <c r="I149" s="19" t="n">
        <f aca="false">R149/1000</f>
        <v>150</v>
      </c>
      <c r="J149" s="17" t="n">
        <f aca="false">S149/1000</f>
        <v>300</v>
      </c>
      <c r="N149" s="22" t="n">
        <v>-100000</v>
      </c>
      <c r="O149" s="22" t="n">
        <v>8574900</v>
      </c>
      <c r="R149" s="22" t="n">
        <v>150000</v>
      </c>
      <c r="S149" s="22" t="n">
        <v>300000</v>
      </c>
    </row>
    <row r="150" customFormat="false" ht="15" hidden="false" customHeight="false" outlineLevel="0" collapsed="false">
      <c r="A150" s="20" t="s">
        <v>68</v>
      </c>
      <c r="B150" s="21" t="s">
        <v>117</v>
      </c>
      <c r="C150" s="21" t="s">
        <v>20</v>
      </c>
      <c r="D150" s="21" t="s">
        <v>108</v>
      </c>
      <c r="E150" s="21" t="s">
        <v>159</v>
      </c>
      <c r="F150" s="21" t="s">
        <v>12</v>
      </c>
      <c r="I150" s="19" t="n">
        <f aca="false">R150/1000</f>
        <v>150</v>
      </c>
      <c r="J150" s="17" t="n">
        <f aca="false">S150/1000</f>
        <v>300</v>
      </c>
      <c r="N150" s="22" t="n">
        <v>200000</v>
      </c>
      <c r="O150" s="22" t="n">
        <v>6816700</v>
      </c>
      <c r="R150" s="22" t="n">
        <v>150000</v>
      </c>
      <c r="S150" s="22" t="n">
        <v>300000</v>
      </c>
    </row>
    <row r="151" customFormat="false" ht="39" hidden="false" customHeight="false" outlineLevel="0" collapsed="false">
      <c r="A151" s="20" t="s">
        <v>160</v>
      </c>
      <c r="B151" s="21" t="s">
        <v>117</v>
      </c>
      <c r="C151" s="21" t="s">
        <v>20</v>
      </c>
      <c r="D151" s="21" t="s">
        <v>108</v>
      </c>
      <c r="E151" s="21" t="s">
        <v>161</v>
      </c>
      <c r="F151" s="21" t="s">
        <v>12</v>
      </c>
      <c r="I151" s="19" t="n">
        <f aca="false">R151/1000</f>
        <v>150</v>
      </c>
      <c r="J151" s="17" t="n">
        <f aca="false">S151/1000</f>
        <v>300</v>
      </c>
      <c r="N151" s="22" t="n">
        <v>200000</v>
      </c>
      <c r="O151" s="22" t="n">
        <v>6816700</v>
      </c>
      <c r="R151" s="22" t="n">
        <v>150000</v>
      </c>
      <c r="S151" s="22" t="n">
        <v>300000</v>
      </c>
    </row>
    <row r="152" customFormat="false" ht="30" hidden="false" customHeight="false" outlineLevel="0" collapsed="false">
      <c r="A152" s="20" t="s">
        <v>56</v>
      </c>
      <c r="B152" s="21" t="s">
        <v>117</v>
      </c>
      <c r="C152" s="21" t="s">
        <v>20</v>
      </c>
      <c r="D152" s="21" t="s">
        <v>108</v>
      </c>
      <c r="E152" s="21" t="s">
        <v>161</v>
      </c>
      <c r="F152" s="21" t="s">
        <v>57</v>
      </c>
      <c r="I152" s="19" t="n">
        <f aca="false">R152/1000</f>
        <v>150</v>
      </c>
      <c r="J152" s="17" t="n">
        <f aca="false">S152/1000</f>
        <v>300</v>
      </c>
      <c r="K152" s="27" t="s">
        <v>162</v>
      </c>
      <c r="N152" s="22" t="n">
        <v>200000</v>
      </c>
      <c r="O152" s="22" t="n">
        <v>3729600</v>
      </c>
      <c r="R152" s="22" t="n">
        <v>150000</v>
      </c>
      <c r="S152" s="22" t="n">
        <v>300000</v>
      </c>
    </row>
    <row r="153" customFormat="false" ht="15" hidden="false" customHeight="false" outlineLevel="0" collapsed="false">
      <c r="A153" s="13" t="s">
        <v>163</v>
      </c>
      <c r="B153" s="14" t="s">
        <v>117</v>
      </c>
      <c r="C153" s="14" t="s">
        <v>59</v>
      </c>
      <c r="D153" s="14" t="s">
        <v>13</v>
      </c>
      <c r="E153" s="14" t="s">
        <v>14</v>
      </c>
      <c r="F153" s="14" t="s">
        <v>12</v>
      </c>
      <c r="I153" s="19" t="n">
        <f aca="false">R153/1000</f>
        <v>4672.94502</v>
      </c>
      <c r="J153" s="17" t="n">
        <f aca="false">S153/1000</f>
        <v>64174.94502</v>
      </c>
      <c r="N153" s="22" t="n">
        <v>-300000</v>
      </c>
      <c r="O153" s="22" t="n">
        <v>1190000</v>
      </c>
      <c r="R153" s="18" t="n">
        <v>4672945.02</v>
      </c>
      <c r="S153" s="18" t="n">
        <v>64174945.02</v>
      </c>
    </row>
    <row r="154" customFormat="false" ht="15" hidden="false" customHeight="false" outlineLevel="0" collapsed="false">
      <c r="A154" s="13" t="s">
        <v>164</v>
      </c>
      <c r="B154" s="14" t="s">
        <v>117</v>
      </c>
      <c r="C154" s="14" t="s">
        <v>59</v>
      </c>
      <c r="D154" s="14" t="s">
        <v>44</v>
      </c>
      <c r="E154" s="14" t="s">
        <v>14</v>
      </c>
      <c r="F154" s="14" t="s">
        <v>12</v>
      </c>
      <c r="I154" s="19" t="n">
        <f aca="false">R154/1000</f>
        <v>-160</v>
      </c>
      <c r="J154" s="17" t="n">
        <f aca="false">S154/1000</f>
        <v>140</v>
      </c>
      <c r="N154" s="22" t="n">
        <v>-300000</v>
      </c>
      <c r="O154" s="22" t="n">
        <v>1180000</v>
      </c>
      <c r="R154" s="18" t="n">
        <v>-160000</v>
      </c>
      <c r="S154" s="18" t="n">
        <v>140000</v>
      </c>
    </row>
    <row r="155" customFormat="false" ht="39" hidden="false" customHeight="false" outlineLevel="0" collapsed="false">
      <c r="A155" s="20" t="s">
        <v>149</v>
      </c>
      <c r="B155" s="21" t="s">
        <v>117</v>
      </c>
      <c r="C155" s="21" t="s">
        <v>59</v>
      </c>
      <c r="D155" s="21" t="s">
        <v>44</v>
      </c>
      <c r="E155" s="21" t="s">
        <v>150</v>
      </c>
      <c r="F155" s="21" t="s">
        <v>12</v>
      </c>
      <c r="I155" s="19" t="n">
        <f aca="false">R155/1000</f>
        <v>-160</v>
      </c>
      <c r="J155" s="17" t="n">
        <f aca="false">S155/1000</f>
        <v>140</v>
      </c>
      <c r="N155" s="22" t="n">
        <v>-300000</v>
      </c>
      <c r="O155" s="22" t="n">
        <v>1180000</v>
      </c>
      <c r="R155" s="22" t="n">
        <v>-160000</v>
      </c>
      <c r="S155" s="22" t="n">
        <v>140000</v>
      </c>
    </row>
    <row r="156" customFormat="false" ht="15" hidden="false" customHeight="false" outlineLevel="0" collapsed="false">
      <c r="A156" s="20" t="s">
        <v>123</v>
      </c>
      <c r="B156" s="21" t="s">
        <v>117</v>
      </c>
      <c r="C156" s="21" t="s">
        <v>59</v>
      </c>
      <c r="D156" s="21" t="s">
        <v>44</v>
      </c>
      <c r="E156" s="21" t="s">
        <v>151</v>
      </c>
      <c r="F156" s="21" t="s">
        <v>12</v>
      </c>
      <c r="I156" s="19" t="n">
        <f aca="false">R156/1000</f>
        <v>-160</v>
      </c>
      <c r="J156" s="17" t="n">
        <f aca="false">S156/1000</f>
        <v>140</v>
      </c>
      <c r="N156" s="18" t="n">
        <v>200000</v>
      </c>
      <c r="O156" s="18" t="n">
        <v>2180000</v>
      </c>
      <c r="R156" s="22" t="n">
        <v>-160000</v>
      </c>
      <c r="S156" s="22" t="n">
        <v>140000</v>
      </c>
    </row>
    <row r="157" customFormat="false" ht="26.25" hidden="false" customHeight="false" outlineLevel="0" collapsed="false">
      <c r="A157" s="20" t="s">
        <v>165</v>
      </c>
      <c r="B157" s="21" t="s">
        <v>117</v>
      </c>
      <c r="C157" s="21" t="s">
        <v>59</v>
      </c>
      <c r="D157" s="21" t="s">
        <v>44</v>
      </c>
      <c r="E157" s="21" t="s">
        <v>166</v>
      </c>
      <c r="F157" s="21" t="s">
        <v>12</v>
      </c>
      <c r="I157" s="19" t="n">
        <f aca="false">R157/1000</f>
        <v>-160</v>
      </c>
      <c r="J157" s="17" t="n">
        <f aca="false">S157/1000</f>
        <v>140</v>
      </c>
      <c r="N157" s="18" t="n">
        <v>50000</v>
      </c>
      <c r="O157" s="18" t="n">
        <v>1840000</v>
      </c>
      <c r="R157" s="22" t="n">
        <v>-160000</v>
      </c>
      <c r="S157" s="22" t="n">
        <v>140000</v>
      </c>
    </row>
    <row r="158" customFormat="false" ht="15" hidden="false" customHeight="false" outlineLevel="0" collapsed="false">
      <c r="A158" s="20" t="s">
        <v>167</v>
      </c>
      <c r="B158" s="21" t="s">
        <v>117</v>
      </c>
      <c r="C158" s="21" t="s">
        <v>59</v>
      </c>
      <c r="D158" s="21" t="s">
        <v>44</v>
      </c>
      <c r="E158" s="21" t="s">
        <v>166</v>
      </c>
      <c r="F158" s="21" t="s">
        <v>168</v>
      </c>
      <c r="I158" s="19" t="n">
        <f aca="false">R158/1000</f>
        <v>-160</v>
      </c>
      <c r="J158" s="17" t="n">
        <f aca="false">S158/1000</f>
        <v>140</v>
      </c>
      <c r="K158" s="1" t="s">
        <v>169</v>
      </c>
      <c r="N158" s="22" t="n">
        <v>50000</v>
      </c>
      <c r="O158" s="22" t="n">
        <v>1840000</v>
      </c>
      <c r="R158" s="22" t="n">
        <v>-160000</v>
      </c>
      <c r="S158" s="22" t="n">
        <v>140000</v>
      </c>
    </row>
    <row r="159" customFormat="false" ht="15" hidden="false" customHeight="false" outlineLevel="0" collapsed="false">
      <c r="A159" s="13" t="s">
        <v>170</v>
      </c>
      <c r="B159" s="14" t="s">
        <v>117</v>
      </c>
      <c r="C159" s="14" t="s">
        <v>59</v>
      </c>
      <c r="D159" s="14" t="s">
        <v>94</v>
      </c>
      <c r="E159" s="14" t="s">
        <v>14</v>
      </c>
      <c r="F159" s="14" t="s">
        <v>12</v>
      </c>
      <c r="I159" s="19" t="n">
        <f aca="false">R159/1000</f>
        <v>4832.94502</v>
      </c>
      <c r="J159" s="17" t="n">
        <f aca="false">S159/1000</f>
        <v>64034.94502</v>
      </c>
      <c r="N159" s="22" t="n">
        <v>50000</v>
      </c>
      <c r="O159" s="22" t="n">
        <v>50000</v>
      </c>
      <c r="R159" s="18" t="n">
        <v>4832945.02</v>
      </c>
      <c r="S159" s="18" t="n">
        <v>64034945.02</v>
      </c>
    </row>
    <row r="160" customFormat="false" ht="39" hidden="false" customHeight="false" outlineLevel="0" collapsed="false">
      <c r="A160" s="20" t="s">
        <v>149</v>
      </c>
      <c r="B160" s="21" t="s">
        <v>117</v>
      </c>
      <c r="C160" s="21" t="s">
        <v>59</v>
      </c>
      <c r="D160" s="21" t="s">
        <v>94</v>
      </c>
      <c r="E160" s="21" t="s">
        <v>150</v>
      </c>
      <c r="F160" s="21" t="s">
        <v>12</v>
      </c>
      <c r="I160" s="19" t="n">
        <f aca="false">R160/1000</f>
        <v>4832.94502</v>
      </c>
      <c r="J160" s="17" t="n">
        <f aca="false">S160/1000</f>
        <v>64034.94502</v>
      </c>
      <c r="N160" s="22" t="n">
        <v>50000</v>
      </c>
      <c r="O160" s="22" t="n">
        <v>50000</v>
      </c>
      <c r="R160" s="22" t="n">
        <v>4832945.02</v>
      </c>
      <c r="S160" s="22" t="n">
        <v>64034945.02</v>
      </c>
    </row>
    <row r="161" customFormat="false" ht="15" hidden="false" customHeight="false" outlineLevel="0" collapsed="false">
      <c r="A161" s="20" t="s">
        <v>123</v>
      </c>
      <c r="B161" s="21" t="s">
        <v>117</v>
      </c>
      <c r="C161" s="21" t="s">
        <v>59</v>
      </c>
      <c r="D161" s="21" t="s">
        <v>94</v>
      </c>
      <c r="E161" s="21" t="s">
        <v>151</v>
      </c>
      <c r="F161" s="21" t="s">
        <v>12</v>
      </c>
      <c r="I161" s="19" t="n">
        <f aca="false">R161/1000</f>
        <v>730.15502</v>
      </c>
      <c r="J161" s="17" t="n">
        <f aca="false">S161/1000</f>
        <v>6356.15502</v>
      </c>
      <c r="N161" s="22" t="n">
        <v>50000</v>
      </c>
      <c r="O161" s="22" t="n">
        <v>50000</v>
      </c>
      <c r="R161" s="22" t="n">
        <v>730155.02</v>
      </c>
      <c r="S161" s="22" t="n">
        <v>6356155.02</v>
      </c>
    </row>
    <row r="162" customFormat="false" ht="15" hidden="false" customHeight="false" outlineLevel="0" collapsed="false">
      <c r="A162" s="20" t="s">
        <v>171</v>
      </c>
      <c r="B162" s="21" t="s">
        <v>117</v>
      </c>
      <c r="C162" s="21" t="s">
        <v>59</v>
      </c>
      <c r="D162" s="21" t="s">
        <v>94</v>
      </c>
      <c r="E162" s="21" t="s">
        <v>172</v>
      </c>
      <c r="F162" s="21" t="s">
        <v>12</v>
      </c>
      <c r="I162" s="19" t="n">
        <f aca="false">R162/1000</f>
        <v>730.15502</v>
      </c>
      <c r="J162" s="17" t="n">
        <f aca="false">S162/1000</f>
        <v>6356.15502</v>
      </c>
      <c r="N162" s="18" t="n">
        <v>150000</v>
      </c>
      <c r="O162" s="18" t="n">
        <v>340000</v>
      </c>
      <c r="R162" s="22" t="n">
        <v>730155.02</v>
      </c>
      <c r="S162" s="22" t="n">
        <v>6356155.02</v>
      </c>
    </row>
    <row r="163" customFormat="false" ht="26.25" hidden="false" customHeight="false" outlineLevel="0" collapsed="false">
      <c r="A163" s="20" t="s">
        <v>27</v>
      </c>
      <c r="B163" s="21" t="s">
        <v>117</v>
      </c>
      <c r="C163" s="21" t="s">
        <v>59</v>
      </c>
      <c r="D163" s="21" t="s">
        <v>94</v>
      </c>
      <c r="E163" s="21" t="s">
        <v>172</v>
      </c>
      <c r="F163" s="21" t="s">
        <v>28</v>
      </c>
      <c r="I163" s="19" t="n">
        <f aca="false">R163/1000</f>
        <v>730.15502</v>
      </c>
      <c r="J163" s="17" t="n">
        <f aca="false">S163/1000</f>
        <v>6356.15502</v>
      </c>
      <c r="K163" s="1" t="s">
        <v>173</v>
      </c>
      <c r="N163" s="22" t="n">
        <v>150000</v>
      </c>
      <c r="O163" s="22" t="n">
        <v>300000</v>
      </c>
      <c r="R163" s="22" t="n">
        <v>730155.02</v>
      </c>
      <c r="S163" s="22" t="n">
        <v>6356155.02</v>
      </c>
    </row>
    <row r="164" customFormat="false" ht="39" hidden="false" customHeight="false" outlineLevel="0" collapsed="false">
      <c r="A164" s="20" t="s">
        <v>30</v>
      </c>
      <c r="B164" s="21" t="s">
        <v>117</v>
      </c>
      <c r="C164" s="21" t="s">
        <v>59</v>
      </c>
      <c r="D164" s="21" t="s">
        <v>94</v>
      </c>
      <c r="E164" s="21" t="s">
        <v>174</v>
      </c>
      <c r="F164" s="21" t="s">
        <v>12</v>
      </c>
      <c r="I164" s="19" t="n">
        <f aca="false">R164/1000</f>
        <v>4102.79</v>
      </c>
      <c r="J164" s="17" t="n">
        <f aca="false">S164/1000</f>
        <v>57678.79</v>
      </c>
      <c r="N164" s="22" t="n">
        <v>150000</v>
      </c>
      <c r="O164" s="22" t="n">
        <v>300000</v>
      </c>
      <c r="R164" s="22" t="n">
        <v>4102790</v>
      </c>
      <c r="S164" s="22" t="n">
        <v>57678790</v>
      </c>
    </row>
    <row r="165" customFormat="false" ht="39" hidden="false" customHeight="false" outlineLevel="0" collapsed="false">
      <c r="A165" s="20" t="s">
        <v>175</v>
      </c>
      <c r="B165" s="21" t="s">
        <v>117</v>
      </c>
      <c r="C165" s="21" t="s">
        <v>59</v>
      </c>
      <c r="D165" s="21" t="s">
        <v>94</v>
      </c>
      <c r="E165" s="21" t="s">
        <v>176</v>
      </c>
      <c r="F165" s="21" t="s">
        <v>12</v>
      </c>
      <c r="I165" s="19" t="n">
        <f aca="false">R165/1000</f>
        <v>670.5</v>
      </c>
      <c r="J165" s="17" t="n">
        <f aca="false">S165/1000</f>
        <v>51567.5</v>
      </c>
      <c r="N165" s="22" t="n">
        <v>150000</v>
      </c>
      <c r="O165" s="22" t="n">
        <v>300000</v>
      </c>
      <c r="R165" s="22" t="n">
        <v>670500</v>
      </c>
      <c r="S165" s="22" t="n">
        <v>51567500</v>
      </c>
    </row>
    <row r="166" customFormat="false" ht="30" hidden="false" customHeight="false" outlineLevel="0" collapsed="false">
      <c r="A166" s="20" t="s">
        <v>27</v>
      </c>
      <c r="B166" s="21" t="s">
        <v>117</v>
      </c>
      <c r="C166" s="21" t="s">
        <v>59</v>
      </c>
      <c r="D166" s="21" t="s">
        <v>94</v>
      </c>
      <c r="E166" s="21" t="s">
        <v>176</v>
      </c>
      <c r="F166" s="21" t="s">
        <v>28</v>
      </c>
      <c r="I166" s="19" t="n">
        <f aca="false">R166/1000</f>
        <v>670.5</v>
      </c>
      <c r="J166" s="17" t="n">
        <f aca="false">S166/1000</f>
        <v>51567.5</v>
      </c>
      <c r="K166" s="1" t="s">
        <v>90</v>
      </c>
      <c r="N166" s="22" t="n">
        <v>150000</v>
      </c>
      <c r="O166" s="22" t="n">
        <v>300000</v>
      </c>
      <c r="R166" s="22" t="n">
        <v>670500</v>
      </c>
      <c r="S166" s="22" t="n">
        <v>51567500</v>
      </c>
    </row>
    <row r="167" customFormat="false" ht="39" hidden="false" customHeight="false" outlineLevel="0" collapsed="false">
      <c r="A167" s="20" t="s">
        <v>177</v>
      </c>
      <c r="B167" s="21" t="s">
        <v>117</v>
      </c>
      <c r="C167" s="21" t="s">
        <v>59</v>
      </c>
      <c r="D167" s="21" t="s">
        <v>94</v>
      </c>
      <c r="E167" s="21" t="s">
        <v>178</v>
      </c>
      <c r="F167" s="21" t="s">
        <v>12</v>
      </c>
      <c r="I167" s="19" t="n">
        <f aca="false">R167/1000</f>
        <v>3397</v>
      </c>
      <c r="J167" s="17" t="n">
        <f aca="false">S167/1000</f>
        <v>3397</v>
      </c>
      <c r="N167" s="18" t="n">
        <v>4672945.02</v>
      </c>
      <c r="O167" s="18" t="n">
        <v>64174945.02</v>
      </c>
      <c r="R167" s="22" t="n">
        <v>3397000</v>
      </c>
      <c r="S167" s="22" t="n">
        <v>3397000</v>
      </c>
    </row>
    <row r="168" customFormat="false" ht="15" hidden="false" customHeight="false" outlineLevel="0" collapsed="false">
      <c r="A168" s="20" t="s">
        <v>113</v>
      </c>
      <c r="B168" s="21" t="s">
        <v>117</v>
      </c>
      <c r="C168" s="21" t="s">
        <v>59</v>
      </c>
      <c r="D168" s="21" t="s">
        <v>94</v>
      </c>
      <c r="E168" s="21" t="s">
        <v>178</v>
      </c>
      <c r="F168" s="21" t="s">
        <v>114</v>
      </c>
      <c r="I168" s="19" t="n">
        <f aca="false">R168/1000</f>
        <v>3397</v>
      </c>
      <c r="J168" s="17" t="n">
        <f aca="false">S168/1000</f>
        <v>3397</v>
      </c>
      <c r="K168" s="1" t="s">
        <v>179</v>
      </c>
      <c r="N168" s="18" t="n">
        <v>-160000</v>
      </c>
      <c r="O168" s="18" t="n">
        <v>140000</v>
      </c>
      <c r="R168" s="22" t="n">
        <v>3397000</v>
      </c>
      <c r="S168" s="22" t="n">
        <v>3397000</v>
      </c>
    </row>
    <row r="169" customFormat="false" ht="39" hidden="false" customHeight="false" outlineLevel="0" collapsed="false">
      <c r="A169" s="20" t="s">
        <v>175</v>
      </c>
      <c r="B169" s="21" t="s">
        <v>117</v>
      </c>
      <c r="C169" s="21" t="s">
        <v>59</v>
      </c>
      <c r="D169" s="21" t="s">
        <v>94</v>
      </c>
      <c r="E169" s="21" t="s">
        <v>180</v>
      </c>
      <c r="F169" s="21" t="s">
        <v>12</v>
      </c>
      <c r="I169" s="19" t="n">
        <f aca="false">R169/1000</f>
        <v>35.29</v>
      </c>
      <c r="J169" s="17" t="n">
        <f aca="false">S169/1000</f>
        <v>2714.29</v>
      </c>
      <c r="N169" s="22" t="n">
        <v>-160000</v>
      </c>
      <c r="O169" s="22" t="n">
        <v>140000</v>
      </c>
      <c r="R169" s="22" t="n">
        <v>35290</v>
      </c>
      <c r="S169" s="22" t="n">
        <v>2714290</v>
      </c>
    </row>
    <row r="170" customFormat="false" ht="30" hidden="false" customHeight="false" outlineLevel="0" collapsed="false">
      <c r="A170" s="20" t="s">
        <v>27</v>
      </c>
      <c r="B170" s="21" t="s">
        <v>117</v>
      </c>
      <c r="C170" s="21" t="s">
        <v>59</v>
      </c>
      <c r="D170" s="21" t="s">
        <v>94</v>
      </c>
      <c r="E170" s="21" t="s">
        <v>180</v>
      </c>
      <c r="F170" s="21" t="s">
        <v>28</v>
      </c>
      <c r="I170" s="19" t="n">
        <f aca="false">R170/1000</f>
        <v>35.29</v>
      </c>
      <c r="J170" s="17" t="n">
        <f aca="false">S170/1000</f>
        <v>2714.29</v>
      </c>
      <c r="K170" s="1" t="s">
        <v>87</v>
      </c>
      <c r="N170" s="22" t="n">
        <v>-160000</v>
      </c>
      <c r="O170" s="22" t="n">
        <v>140000</v>
      </c>
      <c r="R170" s="22" t="n">
        <v>35290</v>
      </c>
      <c r="S170" s="22" t="n">
        <v>2714290</v>
      </c>
    </row>
    <row r="171" customFormat="false" ht="15" hidden="false" customHeight="false" outlineLevel="0" collapsed="false">
      <c r="A171" s="13" t="s">
        <v>181</v>
      </c>
      <c r="B171" s="14" t="s">
        <v>117</v>
      </c>
      <c r="C171" s="14" t="s">
        <v>106</v>
      </c>
      <c r="D171" s="14" t="s">
        <v>13</v>
      </c>
      <c r="E171" s="14" t="s">
        <v>14</v>
      </c>
      <c r="F171" s="14" t="s">
        <v>12</v>
      </c>
      <c r="I171" s="19" t="n">
        <f aca="false">R171/1000</f>
        <v>1610</v>
      </c>
      <c r="J171" s="17" t="n">
        <f aca="false">S171/1000</f>
        <v>1980</v>
      </c>
      <c r="N171" s="22" t="n">
        <v>-160000</v>
      </c>
      <c r="O171" s="22" t="n">
        <v>140000</v>
      </c>
      <c r="R171" s="18" t="n">
        <v>1610000</v>
      </c>
      <c r="S171" s="18" t="n">
        <v>1980000</v>
      </c>
    </row>
    <row r="172" customFormat="false" ht="15" hidden="false" customHeight="false" outlineLevel="0" collapsed="false">
      <c r="A172" s="13" t="s">
        <v>182</v>
      </c>
      <c r="B172" s="14" t="s">
        <v>117</v>
      </c>
      <c r="C172" s="14" t="s">
        <v>106</v>
      </c>
      <c r="D172" s="14" t="s">
        <v>74</v>
      </c>
      <c r="E172" s="14" t="s">
        <v>14</v>
      </c>
      <c r="F172" s="14" t="s">
        <v>12</v>
      </c>
      <c r="I172" s="19" t="n">
        <f aca="false">R172/1000</f>
        <v>1760</v>
      </c>
      <c r="J172" s="17" t="n">
        <f aca="false">S172/1000</f>
        <v>1760</v>
      </c>
      <c r="N172" s="22" t="n">
        <v>-160000</v>
      </c>
      <c r="O172" s="22" t="n">
        <v>140000</v>
      </c>
      <c r="R172" s="18" t="n">
        <v>1760000</v>
      </c>
      <c r="S172" s="18" t="n">
        <v>1760000</v>
      </c>
    </row>
    <row r="173" customFormat="false" ht="39" hidden="false" customHeight="false" outlineLevel="0" collapsed="false">
      <c r="A173" s="20" t="s">
        <v>149</v>
      </c>
      <c r="B173" s="21" t="s">
        <v>117</v>
      </c>
      <c r="C173" s="21" t="s">
        <v>106</v>
      </c>
      <c r="D173" s="21" t="s">
        <v>74</v>
      </c>
      <c r="E173" s="21" t="s">
        <v>150</v>
      </c>
      <c r="F173" s="21" t="s">
        <v>12</v>
      </c>
      <c r="I173" s="19" t="n">
        <f aca="false">R173/1000</f>
        <v>1760</v>
      </c>
      <c r="J173" s="17" t="n">
        <f aca="false">S173/1000</f>
        <v>1760</v>
      </c>
      <c r="N173" s="18" t="n">
        <v>4832945.02</v>
      </c>
      <c r="O173" s="18" t="n">
        <v>64034945.02</v>
      </c>
      <c r="R173" s="22" t="n">
        <v>1760000</v>
      </c>
      <c r="S173" s="22" t="n">
        <v>1760000</v>
      </c>
    </row>
    <row r="174" customFormat="false" ht="15" hidden="false" customHeight="false" outlineLevel="0" collapsed="false">
      <c r="A174" s="20" t="s">
        <v>123</v>
      </c>
      <c r="B174" s="21" t="s">
        <v>117</v>
      </c>
      <c r="C174" s="21" t="s">
        <v>106</v>
      </c>
      <c r="D174" s="21" t="s">
        <v>74</v>
      </c>
      <c r="E174" s="21" t="s">
        <v>151</v>
      </c>
      <c r="F174" s="21" t="s">
        <v>12</v>
      </c>
      <c r="I174" s="19" t="n">
        <f aca="false">R174/1000</f>
        <v>1760</v>
      </c>
      <c r="J174" s="17" t="n">
        <f aca="false">S174/1000</f>
        <v>1760</v>
      </c>
      <c r="N174" s="22" t="n">
        <v>4832945.02</v>
      </c>
      <c r="O174" s="22" t="n">
        <v>64034945.02</v>
      </c>
      <c r="R174" s="22" t="n">
        <v>1760000</v>
      </c>
      <c r="S174" s="22" t="n">
        <v>1760000</v>
      </c>
    </row>
    <row r="175" customFormat="false" ht="26.25" hidden="false" customHeight="false" outlineLevel="0" collapsed="false">
      <c r="A175" s="20" t="s">
        <v>183</v>
      </c>
      <c r="B175" s="21" t="s">
        <v>117</v>
      </c>
      <c r="C175" s="21" t="s">
        <v>106</v>
      </c>
      <c r="D175" s="21" t="s">
        <v>74</v>
      </c>
      <c r="E175" s="21" t="s">
        <v>184</v>
      </c>
      <c r="F175" s="21" t="s">
        <v>12</v>
      </c>
      <c r="I175" s="19" t="n">
        <f aca="false">R175/1000</f>
        <v>1760</v>
      </c>
      <c r="J175" s="17" t="n">
        <f aca="false">S175/1000</f>
        <v>1760</v>
      </c>
      <c r="N175" s="22" t="n">
        <v>627155.02</v>
      </c>
      <c r="O175" s="22" t="n">
        <v>6253155.02</v>
      </c>
      <c r="R175" s="22" t="n">
        <v>1760000</v>
      </c>
      <c r="S175" s="22" t="n">
        <v>1760000</v>
      </c>
    </row>
    <row r="176" customFormat="false" ht="120" hidden="false" customHeight="false" outlineLevel="0" collapsed="false">
      <c r="A176" s="20" t="s">
        <v>27</v>
      </c>
      <c r="B176" s="21" t="s">
        <v>117</v>
      </c>
      <c r="C176" s="21" t="s">
        <v>106</v>
      </c>
      <c r="D176" s="21" t="s">
        <v>74</v>
      </c>
      <c r="E176" s="21" t="s">
        <v>184</v>
      </c>
      <c r="F176" s="21" t="s">
        <v>28</v>
      </c>
      <c r="I176" s="19" t="n">
        <f aca="false">R176/1000</f>
        <v>1760</v>
      </c>
      <c r="J176" s="17" t="n">
        <f aca="false">S176/1000</f>
        <v>1760</v>
      </c>
      <c r="K176" s="27" t="s">
        <v>185</v>
      </c>
      <c r="N176" s="22" t="n">
        <v>627155.02</v>
      </c>
      <c r="O176" s="22" t="n">
        <v>6253155.02</v>
      </c>
      <c r="R176" s="22" t="n">
        <v>1760000</v>
      </c>
      <c r="S176" s="22" t="n">
        <v>1760000</v>
      </c>
    </row>
    <row r="177" customFormat="false" ht="15" hidden="false" customHeight="false" outlineLevel="0" collapsed="false">
      <c r="A177" s="13" t="s">
        <v>186</v>
      </c>
      <c r="B177" s="14" t="s">
        <v>117</v>
      </c>
      <c r="C177" s="14" t="s">
        <v>106</v>
      </c>
      <c r="D177" s="14" t="s">
        <v>20</v>
      </c>
      <c r="E177" s="14" t="s">
        <v>14</v>
      </c>
      <c r="F177" s="14" t="s">
        <v>12</v>
      </c>
      <c r="I177" s="19" t="n">
        <f aca="false">R177/1000</f>
        <v>-150</v>
      </c>
      <c r="J177" s="17" t="n">
        <f aca="false">S177/1000</f>
        <v>220</v>
      </c>
      <c r="N177" s="22" t="n">
        <v>627155.02</v>
      </c>
      <c r="O177" s="22" t="n">
        <v>6253155.02</v>
      </c>
      <c r="R177" s="18" t="n">
        <v>-150000</v>
      </c>
      <c r="S177" s="18" t="n">
        <v>220000</v>
      </c>
    </row>
    <row r="178" customFormat="false" ht="39" hidden="false" customHeight="false" outlineLevel="0" collapsed="false">
      <c r="A178" s="20" t="s">
        <v>149</v>
      </c>
      <c r="B178" s="21" t="s">
        <v>117</v>
      </c>
      <c r="C178" s="21" t="s">
        <v>106</v>
      </c>
      <c r="D178" s="21" t="s">
        <v>20</v>
      </c>
      <c r="E178" s="21" t="s">
        <v>150</v>
      </c>
      <c r="F178" s="21" t="s">
        <v>12</v>
      </c>
      <c r="I178" s="19" t="n">
        <f aca="false">R178/1000</f>
        <v>-150</v>
      </c>
      <c r="J178" s="17" t="n">
        <f aca="false">S178/1000</f>
        <v>220</v>
      </c>
      <c r="N178" s="22" t="n">
        <v>4205790</v>
      </c>
      <c r="O178" s="22" t="n">
        <v>57781790</v>
      </c>
      <c r="R178" s="22" t="n">
        <v>-150000</v>
      </c>
      <c r="S178" s="22" t="n">
        <v>220000</v>
      </c>
    </row>
    <row r="179" customFormat="false" ht="15" hidden="false" customHeight="false" outlineLevel="0" collapsed="false">
      <c r="A179" s="20" t="s">
        <v>123</v>
      </c>
      <c r="B179" s="21" t="s">
        <v>117</v>
      </c>
      <c r="C179" s="21" t="s">
        <v>106</v>
      </c>
      <c r="D179" s="21" t="s">
        <v>20</v>
      </c>
      <c r="E179" s="21" t="s">
        <v>151</v>
      </c>
      <c r="F179" s="21" t="s">
        <v>12</v>
      </c>
      <c r="I179" s="19" t="n">
        <f aca="false">R179/1000</f>
        <v>-150</v>
      </c>
      <c r="J179" s="17" t="n">
        <f aca="false">S179/1000</f>
        <v>220</v>
      </c>
      <c r="N179" s="22" t="n">
        <v>670500</v>
      </c>
      <c r="O179" s="22" t="n">
        <v>51567500</v>
      </c>
      <c r="R179" s="22" t="n">
        <v>-150000</v>
      </c>
      <c r="S179" s="22" t="n">
        <v>220000</v>
      </c>
    </row>
    <row r="180" customFormat="false" ht="26.25" hidden="false" customHeight="false" outlineLevel="0" collapsed="false">
      <c r="A180" s="20" t="s">
        <v>187</v>
      </c>
      <c r="B180" s="21" t="s">
        <v>117</v>
      </c>
      <c r="C180" s="21" t="s">
        <v>106</v>
      </c>
      <c r="D180" s="21" t="s">
        <v>20</v>
      </c>
      <c r="E180" s="21" t="s">
        <v>188</v>
      </c>
      <c r="F180" s="21" t="s">
        <v>12</v>
      </c>
      <c r="I180" s="19" t="n">
        <f aca="false">R180/1000</f>
        <v>-150</v>
      </c>
      <c r="J180" s="17" t="n">
        <f aca="false">S180/1000</f>
        <v>220</v>
      </c>
      <c r="N180" s="22" t="n">
        <v>670500</v>
      </c>
      <c r="O180" s="22" t="n">
        <v>51567500</v>
      </c>
      <c r="R180" s="22" t="n">
        <v>-150000</v>
      </c>
      <c r="S180" s="22" t="n">
        <v>220000</v>
      </c>
    </row>
    <row r="181" customFormat="false" ht="30" hidden="false" customHeight="false" outlineLevel="0" collapsed="false">
      <c r="A181" s="20" t="s">
        <v>27</v>
      </c>
      <c r="B181" s="21" t="s">
        <v>117</v>
      </c>
      <c r="C181" s="21" t="s">
        <v>106</v>
      </c>
      <c r="D181" s="21" t="s">
        <v>20</v>
      </c>
      <c r="E181" s="21" t="s">
        <v>188</v>
      </c>
      <c r="F181" s="21" t="s">
        <v>28</v>
      </c>
      <c r="I181" s="19" t="n">
        <f aca="false">R181/1000</f>
        <v>-150</v>
      </c>
      <c r="J181" s="17" t="n">
        <f aca="false">S181/1000</f>
        <v>220</v>
      </c>
      <c r="K181" s="1" t="s">
        <v>189</v>
      </c>
      <c r="N181" s="22" t="n">
        <v>3500000</v>
      </c>
      <c r="O181" s="22" t="n">
        <v>3500000</v>
      </c>
      <c r="R181" s="22" t="n">
        <v>-150000</v>
      </c>
      <c r="S181" s="22" t="n">
        <v>220000</v>
      </c>
    </row>
    <row r="182" customFormat="false" ht="15" hidden="false" customHeight="false" outlineLevel="0" collapsed="false">
      <c r="A182" s="13" t="s">
        <v>190</v>
      </c>
      <c r="B182" s="14" t="s">
        <v>117</v>
      </c>
      <c r="C182" s="14" t="s">
        <v>191</v>
      </c>
      <c r="D182" s="14" t="s">
        <v>13</v>
      </c>
      <c r="E182" s="14" t="s">
        <v>14</v>
      </c>
      <c r="F182" s="14" t="s">
        <v>12</v>
      </c>
      <c r="I182" s="19" t="n">
        <f aca="false">R182/1000</f>
        <v>-300</v>
      </c>
      <c r="J182" s="17" t="n">
        <f aca="false">S182/1000</f>
        <v>300</v>
      </c>
      <c r="N182" s="22" t="n">
        <v>3500000</v>
      </c>
      <c r="O182" s="22" t="n">
        <v>3500000</v>
      </c>
      <c r="R182" s="18" t="n">
        <v>-300000</v>
      </c>
      <c r="S182" s="18" t="n">
        <v>300000</v>
      </c>
    </row>
    <row r="183" customFormat="false" ht="15" hidden="false" customHeight="false" outlineLevel="0" collapsed="false">
      <c r="A183" s="13" t="s">
        <v>192</v>
      </c>
      <c r="B183" s="14" t="s">
        <v>117</v>
      </c>
      <c r="C183" s="14" t="s">
        <v>191</v>
      </c>
      <c r="D183" s="14" t="s">
        <v>106</v>
      </c>
      <c r="E183" s="14" t="s">
        <v>14</v>
      </c>
      <c r="F183" s="14" t="s">
        <v>12</v>
      </c>
      <c r="I183" s="19" t="n">
        <f aca="false">R183/1000</f>
        <v>-300</v>
      </c>
      <c r="J183" s="17" t="n">
        <f aca="false">S183/1000</f>
        <v>300</v>
      </c>
      <c r="N183" s="22" t="n">
        <v>35290</v>
      </c>
      <c r="O183" s="22" t="n">
        <v>2714290</v>
      </c>
      <c r="R183" s="18" t="n">
        <v>-300000</v>
      </c>
      <c r="S183" s="18" t="n">
        <v>300000</v>
      </c>
    </row>
    <row r="184" customFormat="false" ht="39" hidden="false" customHeight="false" outlineLevel="0" collapsed="false">
      <c r="A184" s="20" t="s">
        <v>149</v>
      </c>
      <c r="B184" s="21" t="s">
        <v>117</v>
      </c>
      <c r="C184" s="21" t="s">
        <v>191</v>
      </c>
      <c r="D184" s="21" t="s">
        <v>106</v>
      </c>
      <c r="E184" s="21" t="s">
        <v>150</v>
      </c>
      <c r="F184" s="21" t="s">
        <v>12</v>
      </c>
      <c r="I184" s="19" t="n">
        <f aca="false">R184/1000</f>
        <v>-300</v>
      </c>
      <c r="J184" s="17" t="n">
        <f aca="false">S184/1000</f>
        <v>300</v>
      </c>
      <c r="N184" s="22" t="n">
        <v>35290</v>
      </c>
      <c r="O184" s="22" t="n">
        <v>2714290</v>
      </c>
      <c r="R184" s="22" t="n">
        <v>-300000</v>
      </c>
      <c r="S184" s="22" t="n">
        <v>300000</v>
      </c>
    </row>
    <row r="185" customFormat="false" ht="15" hidden="false" customHeight="false" outlineLevel="0" collapsed="false">
      <c r="A185" s="20" t="s">
        <v>123</v>
      </c>
      <c r="B185" s="21" t="s">
        <v>117</v>
      </c>
      <c r="C185" s="21" t="s">
        <v>191</v>
      </c>
      <c r="D185" s="21" t="s">
        <v>106</v>
      </c>
      <c r="E185" s="21" t="s">
        <v>151</v>
      </c>
      <c r="F185" s="21" t="s">
        <v>12</v>
      </c>
      <c r="I185" s="19" t="n">
        <f aca="false">R185/1000</f>
        <v>-300</v>
      </c>
      <c r="J185" s="17" t="n">
        <f aca="false">S185/1000</f>
        <v>300</v>
      </c>
      <c r="N185" s="18" t="n">
        <v>1610000</v>
      </c>
      <c r="O185" s="18" t="n">
        <v>1980000</v>
      </c>
      <c r="R185" s="22" t="n">
        <v>-300000</v>
      </c>
      <c r="S185" s="22" t="n">
        <v>300000</v>
      </c>
    </row>
    <row r="186" customFormat="false" ht="15" hidden="false" customHeight="false" outlineLevel="0" collapsed="false">
      <c r="A186" s="20" t="s">
        <v>193</v>
      </c>
      <c r="B186" s="21" t="s">
        <v>117</v>
      </c>
      <c r="C186" s="21" t="s">
        <v>191</v>
      </c>
      <c r="D186" s="21" t="s">
        <v>106</v>
      </c>
      <c r="E186" s="21" t="s">
        <v>194</v>
      </c>
      <c r="F186" s="21" t="s">
        <v>12</v>
      </c>
      <c r="I186" s="19" t="n">
        <f aca="false">R186/1000</f>
        <v>-300</v>
      </c>
      <c r="J186" s="17" t="n">
        <f aca="false">S186/1000</f>
        <v>300</v>
      </c>
      <c r="N186" s="18" t="n">
        <v>1760000</v>
      </c>
      <c r="O186" s="18" t="n">
        <v>1760000</v>
      </c>
      <c r="R186" s="22" t="n">
        <v>-300000</v>
      </c>
      <c r="S186" s="22" t="n">
        <v>300000</v>
      </c>
    </row>
    <row r="187" customFormat="false" ht="26.25" hidden="false" customHeight="false" outlineLevel="0" collapsed="false">
      <c r="A187" s="20" t="s">
        <v>27</v>
      </c>
      <c r="B187" s="21" t="s">
        <v>117</v>
      </c>
      <c r="C187" s="21" t="s">
        <v>191</v>
      </c>
      <c r="D187" s="21" t="s">
        <v>106</v>
      </c>
      <c r="E187" s="21" t="s">
        <v>194</v>
      </c>
      <c r="F187" s="21" t="s">
        <v>28</v>
      </c>
      <c r="I187" s="19" t="n">
        <f aca="false">R187/1000</f>
        <v>-300</v>
      </c>
      <c r="J187" s="17" t="n">
        <f aca="false">S187/1000</f>
        <v>300</v>
      </c>
      <c r="K187" s="27" t="s">
        <v>195</v>
      </c>
      <c r="N187" s="22" t="n">
        <v>1760000</v>
      </c>
      <c r="O187" s="22" t="n">
        <v>1760000</v>
      </c>
      <c r="R187" s="22" t="n">
        <v>-300000</v>
      </c>
      <c r="S187" s="22" t="n">
        <v>300000</v>
      </c>
    </row>
    <row r="188" customFormat="false" ht="15" hidden="false" customHeight="false" outlineLevel="0" collapsed="false">
      <c r="A188" s="13" t="s">
        <v>196</v>
      </c>
      <c r="B188" s="14" t="s">
        <v>117</v>
      </c>
      <c r="C188" s="14" t="s">
        <v>148</v>
      </c>
      <c r="D188" s="14" t="s">
        <v>13</v>
      </c>
      <c r="E188" s="14" t="s">
        <v>14</v>
      </c>
      <c r="F188" s="14" t="s">
        <v>12</v>
      </c>
      <c r="I188" s="19" t="n">
        <f aca="false">R188/1000</f>
        <v>710</v>
      </c>
      <c r="J188" s="17" t="n">
        <f aca="false">S188/1000</f>
        <v>2615.2</v>
      </c>
      <c r="N188" s="22"/>
      <c r="O188" s="22"/>
      <c r="R188" s="18" t="n">
        <v>710000</v>
      </c>
      <c r="S188" s="18" t="n">
        <v>2615200</v>
      </c>
    </row>
    <row r="189" customFormat="false" ht="15" hidden="false" customHeight="false" outlineLevel="0" collapsed="false">
      <c r="A189" s="13" t="s">
        <v>197</v>
      </c>
      <c r="B189" s="14" t="s">
        <v>117</v>
      </c>
      <c r="C189" s="14" t="s">
        <v>148</v>
      </c>
      <c r="D189" s="14" t="s">
        <v>59</v>
      </c>
      <c r="E189" s="14" t="s">
        <v>14</v>
      </c>
      <c r="F189" s="14" t="s">
        <v>12</v>
      </c>
      <c r="I189" s="19" t="n">
        <f aca="false">R189/1000</f>
        <v>710</v>
      </c>
      <c r="J189" s="17" t="n">
        <f aca="false">S189/1000</f>
        <v>710</v>
      </c>
      <c r="N189" s="22"/>
      <c r="O189" s="22"/>
      <c r="R189" s="18" t="n">
        <v>710000</v>
      </c>
      <c r="S189" s="18" t="n">
        <v>710000</v>
      </c>
    </row>
    <row r="190" customFormat="false" ht="26.25" hidden="false" customHeight="false" outlineLevel="0" collapsed="false">
      <c r="A190" s="20" t="s">
        <v>132</v>
      </c>
      <c r="B190" s="21" t="s">
        <v>117</v>
      </c>
      <c r="C190" s="21" t="s">
        <v>148</v>
      </c>
      <c r="D190" s="21" t="s">
        <v>59</v>
      </c>
      <c r="E190" s="21" t="s">
        <v>133</v>
      </c>
      <c r="F190" s="21" t="s">
        <v>12</v>
      </c>
      <c r="I190" s="19" t="n">
        <f aca="false">R190/1000</f>
        <v>710</v>
      </c>
      <c r="J190" s="17" t="n">
        <f aca="false">S190/1000</f>
        <v>710</v>
      </c>
      <c r="N190" s="22"/>
      <c r="O190" s="22"/>
      <c r="R190" s="22" t="n">
        <v>710000</v>
      </c>
      <c r="S190" s="22" t="n">
        <v>710000</v>
      </c>
    </row>
    <row r="191" customFormat="false" ht="15" hidden="false" customHeight="false" outlineLevel="0" collapsed="false">
      <c r="A191" s="20" t="s">
        <v>68</v>
      </c>
      <c r="B191" s="21" t="s">
        <v>117</v>
      </c>
      <c r="C191" s="21" t="s">
        <v>148</v>
      </c>
      <c r="D191" s="21" t="s">
        <v>59</v>
      </c>
      <c r="E191" s="21" t="s">
        <v>198</v>
      </c>
      <c r="F191" s="21" t="s">
        <v>12</v>
      </c>
      <c r="I191" s="19" t="n">
        <f aca="false">R191/1000</f>
        <v>710</v>
      </c>
      <c r="J191" s="17" t="n">
        <f aca="false">S191/1000</f>
        <v>710</v>
      </c>
      <c r="N191" s="22"/>
      <c r="O191" s="22"/>
      <c r="R191" s="22" t="n">
        <v>710000</v>
      </c>
      <c r="S191" s="22" t="n">
        <v>710000</v>
      </c>
    </row>
    <row r="192" customFormat="false" ht="39" hidden="false" customHeight="false" outlineLevel="0" collapsed="false">
      <c r="A192" s="20" t="s">
        <v>199</v>
      </c>
      <c r="B192" s="21" t="s">
        <v>117</v>
      </c>
      <c r="C192" s="21" t="s">
        <v>148</v>
      </c>
      <c r="D192" s="21" t="s">
        <v>59</v>
      </c>
      <c r="E192" s="21" t="s">
        <v>200</v>
      </c>
      <c r="F192" s="21" t="s">
        <v>12</v>
      </c>
      <c r="I192" s="19" t="n">
        <f aca="false">R192/1000</f>
        <v>500</v>
      </c>
      <c r="J192" s="17" t="n">
        <f aca="false">S192/1000</f>
        <v>500</v>
      </c>
      <c r="N192" s="18" t="n">
        <v>-150000</v>
      </c>
      <c r="O192" s="18" t="n">
        <v>220000</v>
      </c>
      <c r="R192" s="22" t="n">
        <v>500000</v>
      </c>
      <c r="S192" s="22" t="n">
        <v>500000</v>
      </c>
    </row>
    <row r="193" customFormat="false" ht="45" hidden="false" customHeight="false" outlineLevel="0" collapsed="false">
      <c r="A193" s="20" t="s">
        <v>56</v>
      </c>
      <c r="B193" s="21" t="s">
        <v>117</v>
      </c>
      <c r="C193" s="21" t="s">
        <v>148</v>
      </c>
      <c r="D193" s="21" t="s">
        <v>59</v>
      </c>
      <c r="E193" s="21" t="s">
        <v>200</v>
      </c>
      <c r="F193" s="21" t="s">
        <v>57</v>
      </c>
      <c r="I193" s="19" t="n">
        <f aca="false">R193/1000</f>
        <v>500</v>
      </c>
      <c r="J193" s="17" t="n">
        <f aca="false">S193/1000</f>
        <v>500</v>
      </c>
      <c r="K193" s="27" t="s">
        <v>201</v>
      </c>
      <c r="N193" s="22" t="n">
        <v>-150000</v>
      </c>
      <c r="O193" s="22" t="n">
        <v>220000</v>
      </c>
      <c r="R193" s="22" t="n">
        <v>500000</v>
      </c>
      <c r="S193" s="22" t="n">
        <v>500000</v>
      </c>
    </row>
    <row r="194" customFormat="false" ht="39" hidden="false" customHeight="false" outlineLevel="0" collapsed="false">
      <c r="A194" s="20" t="s">
        <v>202</v>
      </c>
      <c r="B194" s="21" t="s">
        <v>117</v>
      </c>
      <c r="C194" s="21" t="s">
        <v>148</v>
      </c>
      <c r="D194" s="21" t="s">
        <v>59</v>
      </c>
      <c r="E194" s="21" t="s">
        <v>203</v>
      </c>
      <c r="F194" s="21" t="s">
        <v>12</v>
      </c>
      <c r="I194" s="19" t="n">
        <f aca="false">R194/1000</f>
        <v>210</v>
      </c>
      <c r="J194" s="17" t="n">
        <f aca="false">S194/1000</f>
        <v>210</v>
      </c>
      <c r="N194" s="22" t="n">
        <v>-150000</v>
      </c>
      <c r="O194" s="22" t="n">
        <v>220000</v>
      </c>
      <c r="R194" s="22" t="n">
        <v>210000</v>
      </c>
      <c r="S194" s="22" t="n">
        <v>210000</v>
      </c>
    </row>
    <row r="195" customFormat="false" ht="15" hidden="false" customHeight="false" outlineLevel="0" collapsed="false">
      <c r="A195" s="20" t="s">
        <v>56</v>
      </c>
      <c r="B195" s="21" t="s">
        <v>117</v>
      </c>
      <c r="C195" s="21" t="s">
        <v>148</v>
      </c>
      <c r="D195" s="21" t="s">
        <v>59</v>
      </c>
      <c r="E195" s="21" t="s">
        <v>203</v>
      </c>
      <c r="F195" s="21" t="s">
        <v>57</v>
      </c>
      <c r="I195" s="28" t="n">
        <f aca="false">R195/1000</f>
        <v>210</v>
      </c>
      <c r="J195" s="29" t="n">
        <f aca="false">S195/1000</f>
        <v>210</v>
      </c>
      <c r="K195" s="1" t="s">
        <v>83</v>
      </c>
      <c r="N195" s="22" t="n">
        <v>-150000</v>
      </c>
      <c r="O195" s="22" t="n">
        <v>220000</v>
      </c>
      <c r="R195" s="22" t="n">
        <v>210000</v>
      </c>
      <c r="S195" s="22" t="n">
        <v>210000</v>
      </c>
    </row>
    <row r="196" customFormat="false" ht="15" hidden="false" customHeight="false" outlineLevel="0" collapsed="false">
      <c r="A196" s="30"/>
      <c r="B196" s="31"/>
      <c r="C196" s="31"/>
      <c r="D196" s="31"/>
      <c r="E196" s="31"/>
      <c r="F196" s="31"/>
      <c r="I196" s="32"/>
      <c r="J196" s="32"/>
      <c r="N196" s="22"/>
      <c r="O196" s="22"/>
    </row>
    <row r="199" customFormat="false" ht="89.25" hidden="false" customHeight="false" outlineLevel="0" collapsed="false">
      <c r="A199" s="8" t="s">
        <v>2</v>
      </c>
      <c r="B199" s="8" t="s">
        <v>3</v>
      </c>
      <c r="C199" s="8" t="s">
        <v>4</v>
      </c>
      <c r="D199" s="8" t="s">
        <v>5</v>
      </c>
      <c r="E199" s="8" t="s">
        <v>6</v>
      </c>
      <c r="F199" s="8" t="s">
        <v>7</v>
      </c>
      <c r="G199" s="9" t="s">
        <v>8</v>
      </c>
      <c r="H199" s="10" t="s">
        <v>9</v>
      </c>
      <c r="I199" s="11" t="s">
        <v>204</v>
      </c>
      <c r="J199" s="12" t="s">
        <v>11</v>
      </c>
    </row>
    <row r="200" customFormat="false" ht="15" hidden="false" customHeight="false" outlineLevel="0" collapsed="false">
      <c r="A200" s="13"/>
      <c r="B200" s="14" t="s">
        <v>12</v>
      </c>
      <c r="C200" s="14" t="s">
        <v>13</v>
      </c>
      <c r="D200" s="14" t="s">
        <v>13</v>
      </c>
      <c r="E200" s="14" t="s">
        <v>14</v>
      </c>
      <c r="F200" s="14" t="s">
        <v>12</v>
      </c>
      <c r="I200" s="25" t="n">
        <f aca="false">N200/1000</f>
        <v>0</v>
      </c>
      <c r="J200" s="25" t="n">
        <f aca="false">P200/1000</f>
        <v>314496.37</v>
      </c>
      <c r="N200" s="18" t="n">
        <v>0</v>
      </c>
      <c r="O200" s="18" t="n">
        <v>0</v>
      </c>
      <c r="P200" s="18" t="n">
        <v>314496370</v>
      </c>
      <c r="Q200" s="18" t="n">
        <v>318086870</v>
      </c>
    </row>
    <row r="201" customFormat="false" ht="39" hidden="false" customHeight="false" outlineLevel="0" collapsed="false">
      <c r="A201" s="13" t="s">
        <v>116</v>
      </c>
      <c r="B201" s="14" t="s">
        <v>117</v>
      </c>
      <c r="C201" s="14" t="s">
        <v>13</v>
      </c>
      <c r="D201" s="14" t="s">
        <v>13</v>
      </c>
      <c r="E201" s="14" t="s">
        <v>14</v>
      </c>
      <c r="F201" s="14" t="s">
        <v>12</v>
      </c>
      <c r="I201" s="25" t="n">
        <f aca="false">N201/1000</f>
        <v>0</v>
      </c>
      <c r="J201" s="25" t="n">
        <f aca="false">P201/1000</f>
        <v>98895.77</v>
      </c>
      <c r="N201" s="18" t="n">
        <v>0</v>
      </c>
      <c r="O201" s="18" t="n">
        <v>0</v>
      </c>
      <c r="P201" s="18" t="n">
        <v>98895770</v>
      </c>
      <c r="Q201" s="18" t="n">
        <v>101457470</v>
      </c>
    </row>
    <row r="202" customFormat="false" ht="15" hidden="false" customHeight="false" outlineLevel="0" collapsed="false">
      <c r="A202" s="13" t="s">
        <v>163</v>
      </c>
      <c r="B202" s="14" t="s">
        <v>117</v>
      </c>
      <c r="C202" s="14" t="s">
        <v>59</v>
      </c>
      <c r="D202" s="14" t="s">
        <v>13</v>
      </c>
      <c r="E202" s="14" t="s">
        <v>14</v>
      </c>
      <c r="F202" s="14" t="s">
        <v>12</v>
      </c>
      <c r="I202" s="25" t="n">
        <f aca="false">N202/1000</f>
        <v>0</v>
      </c>
      <c r="J202" s="25" t="n">
        <f aca="false">P202/1000</f>
        <v>61701.7</v>
      </c>
      <c r="N202" s="18" t="n">
        <v>0</v>
      </c>
      <c r="O202" s="18" t="n">
        <v>0</v>
      </c>
      <c r="P202" s="18" t="n">
        <v>61701700</v>
      </c>
      <c r="Q202" s="18" t="n">
        <v>65088700</v>
      </c>
    </row>
    <row r="203" customFormat="false" ht="15" hidden="false" customHeight="false" outlineLevel="0" collapsed="false">
      <c r="A203" s="13" t="s">
        <v>170</v>
      </c>
      <c r="B203" s="14" t="s">
        <v>117</v>
      </c>
      <c r="C203" s="14" t="s">
        <v>59</v>
      </c>
      <c r="D203" s="14" t="s">
        <v>94</v>
      </c>
      <c r="E203" s="14" t="s">
        <v>14</v>
      </c>
      <c r="F203" s="14" t="s">
        <v>12</v>
      </c>
      <c r="I203" s="25" t="n">
        <f aca="false">N203/1000</f>
        <v>0</v>
      </c>
      <c r="J203" s="25" t="n">
        <f aca="false">P203/1000</f>
        <v>61401.7</v>
      </c>
      <c r="N203" s="18" t="n">
        <v>0</v>
      </c>
      <c r="O203" s="18" t="n">
        <v>0</v>
      </c>
      <c r="P203" s="18" t="n">
        <v>61401700</v>
      </c>
      <c r="Q203" s="18" t="n">
        <v>59467100</v>
      </c>
    </row>
    <row r="204" customFormat="false" ht="39" hidden="false" customHeight="false" outlineLevel="0" collapsed="false">
      <c r="A204" s="20" t="s">
        <v>149</v>
      </c>
      <c r="B204" s="21" t="s">
        <v>117</v>
      </c>
      <c r="C204" s="21" t="s">
        <v>59</v>
      </c>
      <c r="D204" s="21" t="s">
        <v>94</v>
      </c>
      <c r="E204" s="21" t="s">
        <v>150</v>
      </c>
      <c r="F204" s="21" t="s">
        <v>12</v>
      </c>
      <c r="I204" s="25" t="n">
        <f aca="false">N204/1000</f>
        <v>0</v>
      </c>
      <c r="J204" s="25" t="n">
        <f aca="false">P204/1000</f>
        <v>61401.7</v>
      </c>
      <c r="N204" s="22" t="n">
        <v>0</v>
      </c>
      <c r="O204" s="22" t="n">
        <v>0</v>
      </c>
      <c r="P204" s="22" t="n">
        <v>61401700</v>
      </c>
      <c r="Q204" s="22" t="n">
        <v>59467100</v>
      </c>
    </row>
    <row r="205" customFormat="false" ht="15" hidden="false" customHeight="false" outlineLevel="0" collapsed="false">
      <c r="A205" s="20" t="s">
        <v>123</v>
      </c>
      <c r="B205" s="21" t="s">
        <v>117</v>
      </c>
      <c r="C205" s="21" t="s">
        <v>59</v>
      </c>
      <c r="D205" s="21" t="s">
        <v>94</v>
      </c>
      <c r="E205" s="21" t="s">
        <v>151</v>
      </c>
      <c r="F205" s="21" t="s">
        <v>12</v>
      </c>
      <c r="I205" s="25" t="n">
        <f aca="false">N205/1000</f>
        <v>-234</v>
      </c>
      <c r="J205" s="25" t="n">
        <f aca="false">P205/1000</f>
        <v>5887.7</v>
      </c>
      <c r="N205" s="22" t="n">
        <v>-234000</v>
      </c>
      <c r="O205" s="22" t="n">
        <v>-234000</v>
      </c>
      <c r="P205" s="22" t="n">
        <v>5887700</v>
      </c>
      <c r="Q205" s="22" t="n">
        <v>6495100</v>
      </c>
    </row>
    <row r="206" customFormat="false" ht="15" hidden="false" customHeight="false" outlineLevel="0" collapsed="false">
      <c r="A206" s="20" t="s">
        <v>171</v>
      </c>
      <c r="B206" s="21" t="s">
        <v>117</v>
      </c>
      <c r="C206" s="21" t="s">
        <v>59</v>
      </c>
      <c r="D206" s="21" t="s">
        <v>94</v>
      </c>
      <c r="E206" s="21" t="s">
        <v>172</v>
      </c>
      <c r="F206" s="21" t="s">
        <v>12</v>
      </c>
      <c r="I206" s="25" t="n">
        <f aca="false">N206/1000</f>
        <v>-234</v>
      </c>
      <c r="J206" s="25" t="n">
        <f aca="false">P206/1000</f>
        <v>5887.7</v>
      </c>
      <c r="N206" s="22" t="n">
        <v>-234000</v>
      </c>
      <c r="O206" s="22" t="n">
        <v>-234000</v>
      </c>
      <c r="P206" s="22" t="n">
        <v>5887700</v>
      </c>
      <c r="Q206" s="22" t="n">
        <v>6495100</v>
      </c>
    </row>
    <row r="207" customFormat="false" ht="26.25" hidden="false" customHeight="false" outlineLevel="0" collapsed="false">
      <c r="A207" s="20" t="s">
        <v>27</v>
      </c>
      <c r="B207" s="21" t="s">
        <v>117</v>
      </c>
      <c r="C207" s="21" t="s">
        <v>59</v>
      </c>
      <c r="D207" s="21" t="s">
        <v>94</v>
      </c>
      <c r="E207" s="21" t="s">
        <v>172</v>
      </c>
      <c r="F207" s="21" t="s">
        <v>28</v>
      </c>
      <c r="I207" s="25" t="n">
        <f aca="false">N207/1000</f>
        <v>-234</v>
      </c>
      <c r="J207" s="25" t="n">
        <f aca="false">P207/1000</f>
        <v>5887.7</v>
      </c>
      <c r="K207" s="1" t="s">
        <v>29</v>
      </c>
      <c r="N207" s="22" t="n">
        <v>-234000</v>
      </c>
      <c r="O207" s="22" t="n">
        <v>-234000</v>
      </c>
      <c r="P207" s="22" t="n">
        <v>5887700</v>
      </c>
      <c r="Q207" s="22" t="n">
        <v>6495100</v>
      </c>
    </row>
    <row r="208" customFormat="false" ht="39" hidden="false" customHeight="false" outlineLevel="0" collapsed="false">
      <c r="A208" s="20" t="s">
        <v>30</v>
      </c>
      <c r="B208" s="21" t="s">
        <v>117</v>
      </c>
      <c r="C208" s="21" t="s">
        <v>59</v>
      </c>
      <c r="D208" s="21" t="s">
        <v>94</v>
      </c>
      <c r="E208" s="21" t="s">
        <v>174</v>
      </c>
      <c r="F208" s="21" t="s">
        <v>12</v>
      </c>
      <c r="I208" s="25" t="n">
        <f aca="false">N208/1000</f>
        <v>234</v>
      </c>
      <c r="J208" s="25" t="n">
        <f aca="false">P208/1000</f>
        <v>55514</v>
      </c>
      <c r="N208" s="22" t="n">
        <v>234000</v>
      </c>
      <c r="O208" s="22" t="n">
        <v>234000</v>
      </c>
      <c r="P208" s="22" t="n">
        <v>55514000</v>
      </c>
      <c r="Q208" s="22" t="n">
        <v>52972000</v>
      </c>
    </row>
    <row r="209" customFormat="false" ht="39" hidden="false" customHeight="false" outlineLevel="0" collapsed="false">
      <c r="A209" s="20" t="s">
        <v>175</v>
      </c>
      <c r="B209" s="21" t="s">
        <v>117</v>
      </c>
      <c r="C209" s="21" t="s">
        <v>59</v>
      </c>
      <c r="D209" s="21" t="s">
        <v>94</v>
      </c>
      <c r="E209" s="21" t="s">
        <v>180</v>
      </c>
      <c r="F209" s="21" t="s">
        <v>12</v>
      </c>
      <c r="I209" s="25" t="n">
        <f aca="false">N209/1000</f>
        <v>234</v>
      </c>
      <c r="J209" s="25" t="n">
        <f aca="false">P209/1000</f>
        <v>2776</v>
      </c>
      <c r="N209" s="22" t="n">
        <v>234000</v>
      </c>
      <c r="O209" s="22" t="n">
        <v>234000</v>
      </c>
      <c r="P209" s="22" t="n">
        <v>2776000</v>
      </c>
      <c r="Q209" s="22" t="n">
        <v>2649000</v>
      </c>
    </row>
    <row r="210" customFormat="false" ht="26.25" hidden="false" customHeight="false" outlineLevel="0" collapsed="false">
      <c r="A210" s="20" t="s">
        <v>27</v>
      </c>
      <c r="B210" s="21" t="s">
        <v>117</v>
      </c>
      <c r="C210" s="21" t="s">
        <v>59</v>
      </c>
      <c r="D210" s="21" t="s">
        <v>94</v>
      </c>
      <c r="E210" s="21" t="s">
        <v>180</v>
      </c>
      <c r="F210" s="21" t="s">
        <v>28</v>
      </c>
      <c r="I210" s="25" t="n">
        <f aca="false">N210/1000</f>
        <v>234</v>
      </c>
      <c r="J210" s="25" t="n">
        <f aca="false">P210/1000</f>
        <v>2776</v>
      </c>
      <c r="K210" s="1" t="s">
        <v>29</v>
      </c>
      <c r="N210" s="22" t="n">
        <v>234000</v>
      </c>
      <c r="O210" s="22" t="n">
        <v>234000</v>
      </c>
      <c r="P210" s="22" t="n">
        <v>2776000</v>
      </c>
      <c r="Q210" s="22" t="n">
        <v>2649000</v>
      </c>
    </row>
    <row r="214" customFormat="false" ht="89.25" hidden="false" customHeight="false" outlineLevel="0" collapsed="false">
      <c r="A214" s="8" t="s">
        <v>2</v>
      </c>
      <c r="B214" s="8" t="s">
        <v>3</v>
      </c>
      <c r="C214" s="8" t="s">
        <v>4</v>
      </c>
      <c r="D214" s="8" t="s">
        <v>5</v>
      </c>
      <c r="E214" s="8" t="s">
        <v>6</v>
      </c>
      <c r="F214" s="8" t="s">
        <v>7</v>
      </c>
      <c r="G214" s="9" t="s">
        <v>8</v>
      </c>
      <c r="H214" s="10" t="s">
        <v>9</v>
      </c>
      <c r="I214" s="11" t="s">
        <v>205</v>
      </c>
      <c r="J214" s="12" t="s">
        <v>11</v>
      </c>
    </row>
    <row r="215" customFormat="false" ht="15" hidden="false" customHeight="false" outlineLevel="0" collapsed="false">
      <c r="A215" s="13"/>
      <c r="B215" s="14" t="s">
        <v>12</v>
      </c>
      <c r="C215" s="14" t="s">
        <v>13</v>
      </c>
      <c r="D215" s="14" t="s">
        <v>13</v>
      </c>
      <c r="E215" s="14" t="s">
        <v>14</v>
      </c>
      <c r="F215" s="14" t="s">
        <v>12</v>
      </c>
      <c r="I215" s="25" t="n">
        <f aca="false">N215/1000</f>
        <v>0</v>
      </c>
      <c r="J215" s="25" t="n">
        <f aca="false">O215/1000</f>
        <v>318086.87</v>
      </c>
      <c r="N215" s="18" t="n">
        <v>0</v>
      </c>
      <c r="O215" s="18" t="n">
        <v>318086870</v>
      </c>
    </row>
    <row r="216" customFormat="false" ht="39" hidden="false" customHeight="false" outlineLevel="0" collapsed="false">
      <c r="A216" s="13" t="s">
        <v>116</v>
      </c>
      <c r="B216" s="14" t="s">
        <v>117</v>
      </c>
      <c r="C216" s="14" t="s">
        <v>13</v>
      </c>
      <c r="D216" s="14" t="s">
        <v>13</v>
      </c>
      <c r="E216" s="14" t="s">
        <v>14</v>
      </c>
      <c r="F216" s="14" t="s">
        <v>12</v>
      </c>
      <c r="I216" s="25" t="n">
        <f aca="false">N216/1000</f>
        <v>0</v>
      </c>
      <c r="J216" s="25" t="n">
        <f aca="false">O216/1000</f>
        <v>101457.47</v>
      </c>
      <c r="N216" s="18" t="n">
        <v>0</v>
      </c>
      <c r="O216" s="18" t="n">
        <v>101457470</v>
      </c>
    </row>
    <row r="217" customFormat="false" ht="15" hidden="false" customHeight="false" outlineLevel="0" collapsed="false">
      <c r="A217" s="13" t="s">
        <v>163</v>
      </c>
      <c r="B217" s="14" t="s">
        <v>117</v>
      </c>
      <c r="C217" s="14" t="s">
        <v>59</v>
      </c>
      <c r="D217" s="14" t="s">
        <v>13</v>
      </c>
      <c r="E217" s="14" t="s">
        <v>14</v>
      </c>
      <c r="F217" s="14" t="s">
        <v>12</v>
      </c>
      <c r="I217" s="25" t="n">
        <f aca="false">N217/1000</f>
        <v>0</v>
      </c>
      <c r="J217" s="25" t="n">
        <f aca="false">O217/1000</f>
        <v>65088.7</v>
      </c>
      <c r="N217" s="18" t="n">
        <v>0</v>
      </c>
      <c r="O217" s="18" t="n">
        <v>65088700</v>
      </c>
    </row>
    <row r="218" customFormat="false" ht="15" hidden="false" customHeight="false" outlineLevel="0" collapsed="false">
      <c r="A218" s="13" t="s">
        <v>170</v>
      </c>
      <c r="B218" s="14" t="s">
        <v>117</v>
      </c>
      <c r="C218" s="14" t="s">
        <v>59</v>
      </c>
      <c r="D218" s="14" t="s">
        <v>94</v>
      </c>
      <c r="E218" s="14" t="s">
        <v>14</v>
      </c>
      <c r="F218" s="14" t="s">
        <v>12</v>
      </c>
      <c r="I218" s="25" t="n">
        <f aca="false">N218/1000</f>
        <v>0</v>
      </c>
      <c r="J218" s="25" t="n">
        <f aca="false">O218/1000</f>
        <v>59467.1</v>
      </c>
      <c r="N218" s="18" t="n">
        <v>0</v>
      </c>
      <c r="O218" s="18" t="n">
        <v>59467100</v>
      </c>
    </row>
    <row r="219" customFormat="false" ht="39" hidden="false" customHeight="false" outlineLevel="0" collapsed="false">
      <c r="A219" s="20" t="s">
        <v>149</v>
      </c>
      <c r="B219" s="21" t="s">
        <v>117</v>
      </c>
      <c r="C219" s="21" t="s">
        <v>59</v>
      </c>
      <c r="D219" s="21" t="s">
        <v>94</v>
      </c>
      <c r="E219" s="21" t="s">
        <v>150</v>
      </c>
      <c r="F219" s="21" t="s">
        <v>12</v>
      </c>
      <c r="I219" s="25" t="n">
        <f aca="false">N219/1000</f>
        <v>0</v>
      </c>
      <c r="J219" s="25" t="n">
        <f aca="false">O219/1000</f>
        <v>59467.1</v>
      </c>
      <c r="N219" s="22" t="n">
        <v>0</v>
      </c>
      <c r="O219" s="22" t="n">
        <v>59467100</v>
      </c>
    </row>
    <row r="220" customFormat="false" ht="15" hidden="false" customHeight="false" outlineLevel="0" collapsed="false">
      <c r="A220" s="20" t="s">
        <v>123</v>
      </c>
      <c r="B220" s="21" t="s">
        <v>117</v>
      </c>
      <c r="C220" s="21" t="s">
        <v>59</v>
      </c>
      <c r="D220" s="21" t="s">
        <v>94</v>
      </c>
      <c r="E220" s="21" t="s">
        <v>151</v>
      </c>
      <c r="F220" s="21" t="s">
        <v>12</v>
      </c>
      <c r="I220" s="25" t="n">
        <f aca="false">N220/1000</f>
        <v>-234</v>
      </c>
      <c r="J220" s="25" t="n">
        <f aca="false">O220/1000</f>
        <v>6495.1</v>
      </c>
      <c r="N220" s="22" t="n">
        <v>-234000</v>
      </c>
      <c r="O220" s="22" t="n">
        <v>6495100</v>
      </c>
    </row>
    <row r="221" customFormat="false" ht="15" hidden="false" customHeight="false" outlineLevel="0" collapsed="false">
      <c r="A221" s="20" t="s">
        <v>171</v>
      </c>
      <c r="B221" s="21" t="s">
        <v>117</v>
      </c>
      <c r="C221" s="21" t="s">
        <v>59</v>
      </c>
      <c r="D221" s="21" t="s">
        <v>94</v>
      </c>
      <c r="E221" s="21" t="s">
        <v>172</v>
      </c>
      <c r="F221" s="21" t="s">
        <v>12</v>
      </c>
      <c r="I221" s="25" t="n">
        <f aca="false">N221/1000</f>
        <v>-234</v>
      </c>
      <c r="J221" s="25" t="n">
        <f aca="false">O221/1000</f>
        <v>6495.1</v>
      </c>
      <c r="N221" s="22" t="n">
        <v>-234000</v>
      </c>
      <c r="O221" s="22" t="n">
        <v>6495100</v>
      </c>
    </row>
    <row r="222" customFormat="false" ht="26.25" hidden="false" customHeight="false" outlineLevel="0" collapsed="false">
      <c r="A222" s="20" t="s">
        <v>27</v>
      </c>
      <c r="B222" s="21" t="s">
        <v>117</v>
      </c>
      <c r="C222" s="21" t="s">
        <v>59</v>
      </c>
      <c r="D222" s="21" t="s">
        <v>94</v>
      </c>
      <c r="E222" s="21" t="s">
        <v>172</v>
      </c>
      <c r="F222" s="21" t="s">
        <v>28</v>
      </c>
      <c r="I222" s="25" t="n">
        <f aca="false">N222/1000</f>
        <v>-234</v>
      </c>
      <c r="J222" s="25" t="n">
        <f aca="false">O222/1000</f>
        <v>6495.1</v>
      </c>
      <c r="K222" s="1" t="s">
        <v>29</v>
      </c>
      <c r="N222" s="22" t="n">
        <v>-234000</v>
      </c>
      <c r="O222" s="22" t="n">
        <v>6495100</v>
      </c>
    </row>
    <row r="223" customFormat="false" ht="39" hidden="false" customHeight="false" outlineLevel="0" collapsed="false">
      <c r="A223" s="20" t="s">
        <v>30</v>
      </c>
      <c r="B223" s="21" t="s">
        <v>117</v>
      </c>
      <c r="C223" s="21" t="s">
        <v>59</v>
      </c>
      <c r="D223" s="21" t="s">
        <v>94</v>
      </c>
      <c r="E223" s="21" t="s">
        <v>174</v>
      </c>
      <c r="F223" s="21" t="s">
        <v>12</v>
      </c>
      <c r="I223" s="25" t="n">
        <f aca="false">N223/1000</f>
        <v>234</v>
      </c>
      <c r="J223" s="25" t="n">
        <f aca="false">O223/1000</f>
        <v>52972</v>
      </c>
      <c r="N223" s="22" t="n">
        <v>234000</v>
      </c>
      <c r="O223" s="22" t="n">
        <v>52972000</v>
      </c>
    </row>
    <row r="224" customFormat="false" ht="39" hidden="false" customHeight="false" outlineLevel="0" collapsed="false">
      <c r="A224" s="20" t="s">
        <v>175</v>
      </c>
      <c r="B224" s="21" t="s">
        <v>117</v>
      </c>
      <c r="C224" s="21" t="s">
        <v>59</v>
      </c>
      <c r="D224" s="21" t="s">
        <v>94</v>
      </c>
      <c r="E224" s="21" t="s">
        <v>180</v>
      </c>
      <c r="F224" s="21" t="s">
        <v>12</v>
      </c>
      <c r="I224" s="25" t="n">
        <f aca="false">N224/1000</f>
        <v>234</v>
      </c>
      <c r="J224" s="25" t="n">
        <f aca="false">O224/1000</f>
        <v>2649</v>
      </c>
      <c r="N224" s="22" t="n">
        <v>234000</v>
      </c>
      <c r="O224" s="22" t="n">
        <v>2649000</v>
      </c>
    </row>
    <row r="225" customFormat="false" ht="26.25" hidden="false" customHeight="false" outlineLevel="0" collapsed="false">
      <c r="A225" s="20" t="s">
        <v>27</v>
      </c>
      <c r="B225" s="21" t="s">
        <v>117</v>
      </c>
      <c r="C225" s="21" t="s">
        <v>59</v>
      </c>
      <c r="D225" s="21" t="s">
        <v>94</v>
      </c>
      <c r="E225" s="21" t="s">
        <v>180</v>
      </c>
      <c r="F225" s="21" t="s">
        <v>28</v>
      </c>
      <c r="I225" s="25" t="n">
        <f aca="false">N225/1000</f>
        <v>234</v>
      </c>
      <c r="J225" s="25" t="n">
        <f aca="false">O225/1000</f>
        <v>2649</v>
      </c>
      <c r="K225" s="1" t="s">
        <v>29</v>
      </c>
      <c r="N225" s="22" t="n">
        <v>234000</v>
      </c>
      <c r="O225" s="22" t="n">
        <v>2649000</v>
      </c>
    </row>
  </sheetData>
  <mergeCells count="5">
    <mergeCell ref="C1:H1"/>
    <mergeCell ref="C2:H2"/>
    <mergeCell ref="C3:F3"/>
    <mergeCell ref="A5:I5"/>
    <mergeCell ref="A6:I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07:24:23Z</dcterms:created>
  <dc:creator>КлуонисГА</dc:creator>
  <dc:description/>
  <dc:language>en-US</dc:language>
  <cp:lastModifiedBy>Computer-10</cp:lastModifiedBy>
  <cp:lastPrinted>2019-02-06T07:05:52Z</cp:lastPrinted>
  <dcterms:modified xsi:type="dcterms:W3CDTF">2023-03-17T12:06:39Z</dcterms:modified>
  <cp:revision>0</cp:revision>
  <dc:subject/>
  <dc:title/>
</cp:coreProperties>
</file>