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06">
  <si>
    <t xml:space="preserve">Приложение № 4</t>
  </si>
  <si>
    <t xml:space="preserve">к решению Нагорской районной Думы</t>
  </si>
  <si>
    <t xml:space="preserve">от 24.03.2023 № 19.1 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4 год и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тыс. рублей</t>
  </si>
  <si>
    <r>
      <rPr>
        <sz val="10"/>
        <color rgb="FF000000"/>
        <rFont val="Times New Roman"/>
        <family val="1"/>
        <charset val="204"/>
      </rPr>
      <t xml:space="preserve">Сумма  2024 год  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Сумма   2025 год   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Реализация мероприятий национального проекта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на реализацию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Софинансирование мероприятий на поддержку отрасли культура</t>
  </si>
  <si>
    <t xml:space="preserve">03000L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0400017000</t>
  </si>
  <si>
    <t xml:space="preserve">Мероприятия, направленные на 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комплексных кадастровых работ</t>
  </si>
  <si>
    <t xml:space="preserve">05000L511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Условно утверждаемые расходы</t>
  </si>
  <si>
    <t xml:space="preserve">070008800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9.1"/>
    <col collapsed="false" customWidth="true" hidden="false" outlineLevel="0" max="2" min="2" style="0" width="10.66"/>
    <col collapsed="false" customWidth="true" hidden="false" outlineLevel="0" max="4" min="4" style="0" width="10.43"/>
    <col collapsed="false" customWidth="true" hidden="false" outlineLevel="0" max="5" min="5" style="0" width="10.32"/>
    <col collapsed="false" customWidth="true" hidden="true" outlineLevel="0" max="6" min="6" style="0" width="12.88"/>
    <col collapsed="false" customWidth="true" hidden="true" outlineLevel="0" max="7" min="7" style="0" width="13.55"/>
    <col collapsed="false" customWidth="true" hidden="true" outlineLevel="0" max="9" min="8" style="0" width="9.1"/>
    <col collapsed="false" customWidth="false" hidden="true" outlineLevel="0" max="13" min="10" style="0" width="8.96"/>
  </cols>
  <sheetData>
    <row r="1" customFormat="false" ht="14.4" hidden="false" customHeight="false" outlineLevel="0" collapsed="false">
      <c r="B1" s="2" t="s">
        <v>0</v>
      </c>
      <c r="C1" s="2"/>
      <c r="D1" s="2"/>
      <c r="E1" s="2"/>
    </row>
    <row r="2" customFormat="false" ht="14.4" hidden="false" customHeight="false" outlineLevel="0" collapsed="false">
      <c r="B2" s="2" t="s">
        <v>1</v>
      </c>
      <c r="C2" s="2"/>
      <c r="D2" s="2"/>
      <c r="E2" s="2"/>
    </row>
    <row r="3" customFormat="false" ht="14.4" hidden="false" customHeight="false" outlineLevel="0" collapsed="false">
      <c r="B3" s="3" t="s">
        <v>2</v>
      </c>
      <c r="C3" s="3"/>
      <c r="D3" s="3"/>
      <c r="E3" s="3"/>
    </row>
    <row r="5" customFormat="false" ht="17.4" hidden="false" customHeight="false" outlineLevel="0" collapsed="false">
      <c r="A5" s="4" t="s">
        <v>3</v>
      </c>
      <c r="B5" s="4"/>
      <c r="C5" s="4"/>
    </row>
    <row r="6" customFormat="false" ht="96.75" hidden="false" customHeight="true" outlineLevel="0" collapsed="false">
      <c r="A6" s="5" t="s">
        <v>4</v>
      </c>
      <c r="B6" s="5"/>
      <c r="C6" s="5"/>
    </row>
    <row r="7" customFormat="false" ht="14.4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</row>
    <row r="8" customFormat="false" ht="26.4" hidden="false" customHeight="false" outlineLevel="0" collapsed="false">
      <c r="A8" s="6"/>
      <c r="B8" s="7"/>
      <c r="C8" s="7"/>
      <c r="D8" s="9" t="s">
        <v>9</v>
      </c>
      <c r="E8" s="9" t="s">
        <v>10</v>
      </c>
    </row>
    <row r="9" customFormat="false" ht="14.4" hidden="false" customHeight="false" outlineLevel="0" collapsed="false">
      <c r="A9" s="10" t="n">
        <v>1</v>
      </c>
      <c r="B9" s="11" t="s">
        <v>11</v>
      </c>
      <c r="C9" s="11" t="s">
        <v>12</v>
      </c>
      <c r="D9" s="11" t="s">
        <v>13</v>
      </c>
      <c r="E9" s="11" t="s">
        <v>14</v>
      </c>
    </row>
    <row r="10" customFormat="false" ht="14.4" hidden="false" customHeight="false" outlineLevel="0" collapsed="false">
      <c r="A10" s="12" t="s">
        <v>15</v>
      </c>
      <c r="B10" s="12" t="s">
        <v>16</v>
      </c>
      <c r="C10" s="12" t="s">
        <v>17</v>
      </c>
      <c r="D10" s="13" t="n">
        <f aca="false">L10/1000</f>
        <v>314496.37</v>
      </c>
      <c r="E10" s="13" t="n">
        <f aca="false">M10/1000</f>
        <v>318086.87</v>
      </c>
      <c r="L10" s="14" t="n">
        <v>314496370</v>
      </c>
      <c r="M10" s="14" t="n">
        <v>318086870</v>
      </c>
    </row>
    <row r="11" customFormat="false" ht="14.4" hidden="false" customHeight="false" outlineLevel="0" collapsed="false">
      <c r="A11" s="11" t="s">
        <v>18</v>
      </c>
      <c r="B11" s="11" t="s">
        <v>19</v>
      </c>
      <c r="C11" s="11" t="s">
        <v>17</v>
      </c>
      <c r="D11" s="13" t="n">
        <f aca="false">L11/1000</f>
        <v>137045.5</v>
      </c>
      <c r="E11" s="13" t="n">
        <f aca="false">M11/1000</f>
        <v>135556.6</v>
      </c>
      <c r="L11" s="15" t="n">
        <v>137045500</v>
      </c>
      <c r="M11" s="15" t="n">
        <v>135556600</v>
      </c>
    </row>
    <row r="12" customFormat="false" ht="24" hidden="false" customHeight="false" outlineLevel="0" collapsed="false">
      <c r="A12" s="11" t="s">
        <v>20</v>
      </c>
      <c r="B12" s="11" t="s">
        <v>21</v>
      </c>
      <c r="C12" s="11" t="s">
        <v>17</v>
      </c>
      <c r="D12" s="13" t="n">
        <f aca="false">L12/1000</f>
        <v>1832.3</v>
      </c>
      <c r="E12" s="13" t="n">
        <f aca="false">M12/1000</f>
        <v>1832.3</v>
      </c>
      <c r="L12" s="15" t="n">
        <v>1832300</v>
      </c>
      <c r="M12" s="15" t="n">
        <v>1832300</v>
      </c>
    </row>
    <row r="13" customFormat="false" ht="14.4" hidden="false" customHeight="false" outlineLevel="0" collapsed="false">
      <c r="A13" s="11" t="s">
        <v>22</v>
      </c>
      <c r="B13" s="11" t="s">
        <v>23</v>
      </c>
      <c r="C13" s="11" t="s">
        <v>17</v>
      </c>
      <c r="D13" s="13" t="n">
        <f aca="false">L13/1000</f>
        <v>1832.3</v>
      </c>
      <c r="E13" s="13" t="n">
        <f aca="false">M13/1000</f>
        <v>1832.3</v>
      </c>
      <c r="L13" s="15" t="n">
        <v>1832300</v>
      </c>
      <c r="M13" s="15" t="n">
        <v>1832300</v>
      </c>
    </row>
    <row r="14" customFormat="false" ht="36" hidden="false" customHeight="false" outlineLevel="0" collapsed="false">
      <c r="A14" s="11" t="s">
        <v>24</v>
      </c>
      <c r="B14" s="11" t="s">
        <v>23</v>
      </c>
      <c r="C14" s="11" t="s">
        <v>25</v>
      </c>
      <c r="D14" s="13" t="n">
        <f aca="false">L14/1000</f>
        <v>1829.3</v>
      </c>
      <c r="E14" s="13" t="n">
        <f aca="false">M14/1000</f>
        <v>1829.3</v>
      </c>
      <c r="L14" s="15" t="n">
        <v>1829300</v>
      </c>
      <c r="M14" s="15" t="n">
        <v>1829300</v>
      </c>
    </row>
    <row r="15" customFormat="false" ht="14.4" hidden="false" customHeight="false" outlineLevel="0" collapsed="false">
      <c r="A15" s="11" t="s">
        <v>26</v>
      </c>
      <c r="B15" s="11" t="s">
        <v>23</v>
      </c>
      <c r="C15" s="11" t="s">
        <v>27</v>
      </c>
      <c r="D15" s="13" t="n">
        <f aca="false">L15/1000</f>
        <v>3</v>
      </c>
      <c r="E15" s="13" t="n">
        <f aca="false">M15/1000</f>
        <v>3</v>
      </c>
      <c r="L15" s="15" t="n">
        <v>3000</v>
      </c>
      <c r="M15" s="15" t="n">
        <v>3000</v>
      </c>
    </row>
    <row r="16" customFormat="false" ht="14.4" hidden="false" customHeight="false" outlineLevel="0" collapsed="false">
      <c r="A16" s="11" t="s">
        <v>28</v>
      </c>
      <c r="B16" s="11" t="s">
        <v>29</v>
      </c>
      <c r="C16" s="11" t="s">
        <v>17</v>
      </c>
      <c r="D16" s="13" t="n">
        <f aca="false">L16/1000</f>
        <v>44975.432</v>
      </c>
      <c r="E16" s="13" t="n">
        <f aca="false">M16/1000</f>
        <v>44363.932</v>
      </c>
      <c r="L16" s="15" t="n">
        <v>44975432</v>
      </c>
      <c r="M16" s="15" t="n">
        <v>44363932</v>
      </c>
    </row>
    <row r="17" customFormat="false" ht="14.4" hidden="false" customHeight="false" outlineLevel="0" collapsed="false">
      <c r="A17" s="11" t="s">
        <v>30</v>
      </c>
      <c r="B17" s="11" t="s">
        <v>31</v>
      </c>
      <c r="C17" s="11" t="s">
        <v>17</v>
      </c>
      <c r="D17" s="13" t="n">
        <f aca="false">L17/1000</f>
        <v>13621.792</v>
      </c>
      <c r="E17" s="13" t="n">
        <f aca="false">M17/1000</f>
        <v>13275.662</v>
      </c>
      <c r="L17" s="15" t="n">
        <v>13621792</v>
      </c>
      <c r="M17" s="15" t="n">
        <v>13275662</v>
      </c>
    </row>
    <row r="18" customFormat="false" ht="36" hidden="false" customHeight="false" outlineLevel="0" collapsed="false">
      <c r="A18" s="11" t="s">
        <v>24</v>
      </c>
      <c r="B18" s="11" t="s">
        <v>31</v>
      </c>
      <c r="C18" s="11" t="s">
        <v>25</v>
      </c>
      <c r="D18" s="13" t="n">
        <f aca="false">L18/1000</f>
        <v>4479.8</v>
      </c>
      <c r="E18" s="13" t="n">
        <f aca="false">M18/1000</f>
        <v>4479.8</v>
      </c>
      <c r="L18" s="15" t="n">
        <v>4479800</v>
      </c>
      <c r="M18" s="15" t="n">
        <v>4479800</v>
      </c>
    </row>
    <row r="19" customFormat="false" ht="14.4" hidden="false" customHeight="false" outlineLevel="0" collapsed="false">
      <c r="A19" s="11" t="s">
        <v>26</v>
      </c>
      <c r="B19" s="11" t="s">
        <v>31</v>
      </c>
      <c r="C19" s="11" t="s">
        <v>27</v>
      </c>
      <c r="D19" s="13" t="n">
        <f aca="false">L19/1000</f>
        <v>8765.792</v>
      </c>
      <c r="E19" s="13" t="n">
        <f aca="false">M19/1000</f>
        <v>8419.662</v>
      </c>
      <c r="L19" s="15" t="n">
        <v>8765792</v>
      </c>
      <c r="M19" s="15" t="n">
        <v>8419662</v>
      </c>
    </row>
    <row r="20" customFormat="false" ht="14.4" hidden="false" customHeight="false" outlineLevel="0" collapsed="false">
      <c r="A20" s="11" t="s">
        <v>32</v>
      </c>
      <c r="B20" s="11" t="s">
        <v>31</v>
      </c>
      <c r="C20" s="11" t="s">
        <v>33</v>
      </c>
      <c r="D20" s="13" t="n">
        <f aca="false">L20/1000</f>
        <v>376.2</v>
      </c>
      <c r="E20" s="13" t="n">
        <f aca="false">M20/1000</f>
        <v>376.2</v>
      </c>
      <c r="L20" s="15" t="n">
        <v>376200</v>
      </c>
      <c r="M20" s="15" t="n">
        <v>376200</v>
      </c>
    </row>
    <row r="21" customFormat="false" ht="14.4" hidden="false" customHeight="false" outlineLevel="0" collapsed="false">
      <c r="A21" s="11" t="s">
        <v>30</v>
      </c>
      <c r="B21" s="11" t="s">
        <v>34</v>
      </c>
      <c r="C21" s="11" t="s">
        <v>17</v>
      </c>
      <c r="D21" s="13" t="n">
        <f aca="false">L21/1000</f>
        <v>100</v>
      </c>
      <c r="E21" s="13" t="n">
        <f aca="false">M21/1000</f>
        <v>100</v>
      </c>
      <c r="L21" s="15" t="n">
        <v>100000</v>
      </c>
      <c r="M21" s="15" t="n">
        <v>100000</v>
      </c>
    </row>
    <row r="22" customFormat="false" ht="14.4" hidden="false" customHeight="false" outlineLevel="0" collapsed="false">
      <c r="A22" s="11" t="s">
        <v>26</v>
      </c>
      <c r="B22" s="11" t="s">
        <v>34</v>
      </c>
      <c r="C22" s="11" t="s">
        <v>27</v>
      </c>
      <c r="D22" s="13" t="n">
        <f aca="false">L22/1000</f>
        <v>100</v>
      </c>
      <c r="E22" s="13" t="n">
        <f aca="false">M22/1000</f>
        <v>100</v>
      </c>
      <c r="L22" s="15" t="n">
        <v>100000</v>
      </c>
      <c r="M22" s="15" t="n">
        <v>100000</v>
      </c>
    </row>
    <row r="23" customFormat="false" ht="14.4" hidden="false" customHeight="false" outlineLevel="0" collapsed="false">
      <c r="A23" s="11" t="s">
        <v>35</v>
      </c>
      <c r="B23" s="11" t="s">
        <v>36</v>
      </c>
      <c r="C23" s="11" t="s">
        <v>17</v>
      </c>
      <c r="D23" s="13" t="n">
        <f aca="false">L23/1000</f>
        <v>5307.44</v>
      </c>
      <c r="E23" s="13" t="n">
        <f aca="false">M23/1000</f>
        <v>5181.17</v>
      </c>
      <c r="L23" s="15" t="n">
        <v>5307440</v>
      </c>
      <c r="M23" s="15" t="n">
        <v>5181170</v>
      </c>
    </row>
    <row r="24" customFormat="false" ht="36" hidden="false" customHeight="false" outlineLevel="0" collapsed="false">
      <c r="A24" s="11" t="s">
        <v>24</v>
      </c>
      <c r="B24" s="11" t="s">
        <v>36</v>
      </c>
      <c r="C24" s="11" t="s">
        <v>25</v>
      </c>
      <c r="D24" s="13" t="n">
        <f aca="false">L24/1000</f>
        <v>3911.2</v>
      </c>
      <c r="E24" s="13" t="n">
        <f aca="false">M24/1000</f>
        <v>3917.5</v>
      </c>
      <c r="L24" s="15" t="n">
        <v>3911200</v>
      </c>
      <c r="M24" s="15" t="n">
        <v>3917500</v>
      </c>
    </row>
    <row r="25" customFormat="false" ht="14.4" hidden="false" customHeight="false" outlineLevel="0" collapsed="false">
      <c r="A25" s="11" t="s">
        <v>26</v>
      </c>
      <c r="B25" s="11" t="s">
        <v>36</v>
      </c>
      <c r="C25" s="11" t="s">
        <v>27</v>
      </c>
      <c r="D25" s="13" t="n">
        <f aca="false">L25/1000</f>
        <v>1217.04</v>
      </c>
      <c r="E25" s="13" t="n">
        <f aca="false">M25/1000</f>
        <v>1084.47</v>
      </c>
      <c r="L25" s="15" t="n">
        <v>1217040</v>
      </c>
      <c r="M25" s="15" t="n">
        <v>1084470</v>
      </c>
    </row>
    <row r="26" customFormat="false" ht="14.4" hidden="false" customHeight="false" outlineLevel="0" collapsed="false">
      <c r="A26" s="11" t="s">
        <v>32</v>
      </c>
      <c r="B26" s="11" t="s">
        <v>36</v>
      </c>
      <c r="C26" s="11" t="s">
        <v>33</v>
      </c>
      <c r="D26" s="13" t="n">
        <f aca="false">L26/1000</f>
        <v>179.2</v>
      </c>
      <c r="E26" s="13" t="n">
        <f aca="false">M26/1000</f>
        <v>179.2</v>
      </c>
      <c r="L26" s="15" t="n">
        <v>179200</v>
      </c>
      <c r="M26" s="15" t="n">
        <v>179200</v>
      </c>
    </row>
    <row r="27" customFormat="false" ht="14.4" hidden="false" customHeight="false" outlineLevel="0" collapsed="false">
      <c r="A27" s="11" t="s">
        <v>35</v>
      </c>
      <c r="B27" s="11" t="s">
        <v>37</v>
      </c>
      <c r="C27" s="11" t="s">
        <v>17</v>
      </c>
      <c r="D27" s="13" t="n">
        <f aca="false">L27/1000</f>
        <v>106.5</v>
      </c>
      <c r="E27" s="13" t="n">
        <f aca="false">M27/1000</f>
        <v>106.5</v>
      </c>
      <c r="L27" s="15" t="n">
        <v>106500</v>
      </c>
      <c r="M27" s="15" t="n">
        <v>106500</v>
      </c>
    </row>
    <row r="28" customFormat="false" ht="36" hidden="false" customHeight="false" outlineLevel="0" collapsed="false">
      <c r="A28" s="11" t="s">
        <v>24</v>
      </c>
      <c r="B28" s="11" t="s">
        <v>37</v>
      </c>
      <c r="C28" s="11" t="s">
        <v>25</v>
      </c>
      <c r="D28" s="13" t="n">
        <f aca="false">L28/1000</f>
        <v>106.5</v>
      </c>
      <c r="E28" s="13" t="n">
        <f aca="false">M28/1000</f>
        <v>106.5</v>
      </c>
      <c r="L28" s="15" t="n">
        <v>106500</v>
      </c>
      <c r="M28" s="15" t="n">
        <v>106500</v>
      </c>
    </row>
    <row r="29" customFormat="false" ht="36" hidden="false" customHeight="false" outlineLevel="0" collapsed="false">
      <c r="A29" s="11" t="s">
        <v>38</v>
      </c>
      <c r="B29" s="11" t="s">
        <v>39</v>
      </c>
      <c r="C29" s="11" t="s">
        <v>17</v>
      </c>
      <c r="D29" s="13" t="n">
        <f aca="false">L29/1000</f>
        <v>5594.6</v>
      </c>
      <c r="E29" s="13" t="n">
        <f aca="false">M29/1000</f>
        <v>5600.6</v>
      </c>
      <c r="L29" s="15" t="n">
        <v>5594600</v>
      </c>
      <c r="M29" s="15" t="n">
        <v>5600600</v>
      </c>
    </row>
    <row r="30" customFormat="false" ht="36" hidden="false" customHeight="false" outlineLevel="0" collapsed="false">
      <c r="A30" s="11" t="s">
        <v>24</v>
      </c>
      <c r="B30" s="11" t="s">
        <v>39</v>
      </c>
      <c r="C30" s="11" t="s">
        <v>25</v>
      </c>
      <c r="D30" s="13" t="n">
        <f aca="false">L30/1000</f>
        <v>5482.9</v>
      </c>
      <c r="E30" s="13" t="n">
        <f aca="false">M30/1000</f>
        <v>5482.9</v>
      </c>
      <c r="L30" s="15" t="n">
        <v>5482900</v>
      </c>
      <c r="M30" s="15" t="n">
        <v>5482900</v>
      </c>
    </row>
    <row r="31" customFormat="false" ht="14.4" hidden="false" customHeight="false" outlineLevel="0" collapsed="false">
      <c r="A31" s="11" t="s">
        <v>26</v>
      </c>
      <c r="B31" s="11" t="s">
        <v>39</v>
      </c>
      <c r="C31" s="11" t="s">
        <v>27</v>
      </c>
      <c r="D31" s="13" t="n">
        <f aca="false">L31/1000</f>
        <v>111.7</v>
      </c>
      <c r="E31" s="13" t="n">
        <f aca="false">M31/1000</f>
        <v>117.7</v>
      </c>
      <c r="L31" s="15" t="n">
        <v>111700</v>
      </c>
      <c r="M31" s="15" t="n">
        <v>117700</v>
      </c>
    </row>
    <row r="32" customFormat="false" ht="24" hidden="false" customHeight="false" outlineLevel="0" collapsed="false">
      <c r="A32" s="11" t="s">
        <v>40</v>
      </c>
      <c r="B32" s="11" t="s">
        <v>41</v>
      </c>
      <c r="C32" s="11" t="s">
        <v>17</v>
      </c>
      <c r="D32" s="13" t="n">
        <f aca="false">L32/1000</f>
        <v>20225.1</v>
      </c>
      <c r="E32" s="13" t="n">
        <f aca="false">M32/1000</f>
        <v>20080</v>
      </c>
      <c r="L32" s="15" t="n">
        <v>20225100</v>
      </c>
      <c r="M32" s="15" t="n">
        <v>20080000</v>
      </c>
    </row>
    <row r="33" customFormat="false" ht="36" hidden="false" customHeight="false" outlineLevel="0" collapsed="false">
      <c r="A33" s="11" t="s">
        <v>24</v>
      </c>
      <c r="B33" s="11" t="s">
        <v>41</v>
      </c>
      <c r="C33" s="11" t="s">
        <v>25</v>
      </c>
      <c r="D33" s="13" t="n">
        <f aca="false">L33/1000</f>
        <v>11331.1</v>
      </c>
      <c r="E33" s="13" t="n">
        <f aca="false">M33/1000</f>
        <v>11331.1</v>
      </c>
      <c r="L33" s="15" t="n">
        <v>11331100</v>
      </c>
      <c r="M33" s="15" t="n">
        <v>11331100</v>
      </c>
    </row>
    <row r="34" customFormat="false" ht="14.4" hidden="false" customHeight="false" outlineLevel="0" collapsed="false">
      <c r="A34" s="11" t="s">
        <v>26</v>
      </c>
      <c r="B34" s="11" t="s">
        <v>41</v>
      </c>
      <c r="C34" s="11" t="s">
        <v>27</v>
      </c>
      <c r="D34" s="13" t="n">
        <f aca="false">L34/1000</f>
        <v>8702</v>
      </c>
      <c r="E34" s="13" t="n">
        <f aca="false">M34/1000</f>
        <v>8556.9</v>
      </c>
      <c r="L34" s="15" t="n">
        <v>8702000</v>
      </c>
      <c r="M34" s="15" t="n">
        <v>8556900</v>
      </c>
    </row>
    <row r="35" customFormat="false" ht="14.4" hidden="false" customHeight="false" outlineLevel="0" collapsed="false">
      <c r="A35" s="11" t="s">
        <v>32</v>
      </c>
      <c r="B35" s="11" t="s">
        <v>41</v>
      </c>
      <c r="C35" s="11" t="s">
        <v>33</v>
      </c>
      <c r="D35" s="13" t="n">
        <f aca="false">L35/1000</f>
        <v>192</v>
      </c>
      <c r="E35" s="13" t="n">
        <f aca="false">M35/1000</f>
        <v>192</v>
      </c>
      <c r="L35" s="15" t="n">
        <v>192000</v>
      </c>
      <c r="M35" s="15" t="n">
        <v>192000</v>
      </c>
    </row>
    <row r="36" customFormat="false" ht="24" hidden="false" customHeight="false" outlineLevel="0" collapsed="false">
      <c r="A36" s="11" t="s">
        <v>40</v>
      </c>
      <c r="B36" s="11" t="s">
        <v>42</v>
      </c>
      <c r="C36" s="11" t="s">
        <v>17</v>
      </c>
      <c r="D36" s="13" t="n">
        <f aca="false">L36/1000</f>
        <v>20</v>
      </c>
      <c r="E36" s="13" t="n">
        <f aca="false">M36/1000</f>
        <v>20</v>
      </c>
      <c r="L36" s="15" t="n">
        <v>20000</v>
      </c>
      <c r="M36" s="15" t="n">
        <v>20000</v>
      </c>
    </row>
    <row r="37" customFormat="false" ht="14.4" hidden="false" customHeight="false" outlineLevel="0" collapsed="false">
      <c r="A37" s="11" t="s">
        <v>26</v>
      </c>
      <c r="B37" s="11" t="s">
        <v>42</v>
      </c>
      <c r="C37" s="11" t="s">
        <v>27</v>
      </c>
      <c r="D37" s="13" t="n">
        <f aca="false">L37/1000</f>
        <v>20</v>
      </c>
      <c r="E37" s="13" t="n">
        <f aca="false">M37/1000</f>
        <v>20</v>
      </c>
      <c r="L37" s="15" t="n">
        <v>20000</v>
      </c>
      <c r="M37" s="15" t="n">
        <v>20000</v>
      </c>
    </row>
    <row r="38" customFormat="false" ht="14.4" hidden="false" customHeight="false" outlineLevel="0" collapsed="false">
      <c r="A38" s="11" t="s">
        <v>43</v>
      </c>
      <c r="B38" s="11" t="s">
        <v>44</v>
      </c>
      <c r="C38" s="11" t="s">
        <v>17</v>
      </c>
      <c r="D38" s="13" t="n">
        <f aca="false">L38/1000</f>
        <v>487</v>
      </c>
      <c r="E38" s="13" t="n">
        <f aca="false">M38/1000</f>
        <v>80</v>
      </c>
      <c r="L38" s="15" t="n">
        <v>487000</v>
      </c>
      <c r="M38" s="15" t="n">
        <v>80000</v>
      </c>
    </row>
    <row r="39" customFormat="false" ht="14.4" hidden="false" customHeight="false" outlineLevel="0" collapsed="false">
      <c r="A39" s="11" t="s">
        <v>45</v>
      </c>
      <c r="B39" s="11" t="s">
        <v>46</v>
      </c>
      <c r="C39" s="11" t="s">
        <v>17</v>
      </c>
      <c r="D39" s="13" t="n">
        <f aca="false">L39/1000</f>
        <v>37</v>
      </c>
      <c r="E39" s="13" t="n">
        <f aca="false">M39/1000</f>
        <v>37</v>
      </c>
      <c r="L39" s="15" t="n">
        <v>37000</v>
      </c>
      <c r="M39" s="15" t="n">
        <v>37000</v>
      </c>
    </row>
    <row r="40" customFormat="false" ht="36" hidden="false" customHeight="false" outlineLevel="0" collapsed="false">
      <c r="A40" s="11" t="s">
        <v>24</v>
      </c>
      <c r="B40" s="11" t="s">
        <v>46</v>
      </c>
      <c r="C40" s="11" t="s">
        <v>25</v>
      </c>
      <c r="D40" s="13" t="n">
        <f aca="false">L40/1000</f>
        <v>37</v>
      </c>
      <c r="E40" s="13" t="n">
        <f aca="false">M40/1000</f>
        <v>37</v>
      </c>
      <c r="L40" s="15" t="n">
        <v>37000</v>
      </c>
      <c r="M40" s="15" t="n">
        <v>37000</v>
      </c>
    </row>
    <row r="41" customFormat="false" ht="14.4" hidden="false" customHeight="false" outlineLevel="0" collapsed="false">
      <c r="A41" s="11" t="s">
        <v>47</v>
      </c>
      <c r="B41" s="11" t="s">
        <v>48</v>
      </c>
      <c r="C41" s="11" t="s">
        <v>17</v>
      </c>
      <c r="D41" s="13" t="n">
        <f aca="false">L41/1000</f>
        <v>100</v>
      </c>
      <c r="E41" s="13" t="n">
        <f aca="false">M41/1000</f>
        <v>43</v>
      </c>
      <c r="L41" s="15" t="n">
        <v>100000</v>
      </c>
      <c r="M41" s="15" t="n">
        <v>43000</v>
      </c>
    </row>
    <row r="42" customFormat="false" ht="14.4" hidden="false" customHeight="false" outlineLevel="0" collapsed="false">
      <c r="A42" s="11" t="s">
        <v>26</v>
      </c>
      <c r="B42" s="11" t="s">
        <v>48</v>
      </c>
      <c r="C42" s="11" t="s">
        <v>27</v>
      </c>
      <c r="D42" s="13" t="n">
        <f aca="false">L42/1000</f>
        <v>100</v>
      </c>
      <c r="E42" s="13" t="n">
        <f aca="false">M42/1000</f>
        <v>43</v>
      </c>
      <c r="L42" s="15" t="n">
        <v>100000</v>
      </c>
      <c r="M42" s="15" t="n">
        <v>43000</v>
      </c>
    </row>
    <row r="43" customFormat="false" ht="24" hidden="false" customHeight="false" outlineLevel="0" collapsed="false">
      <c r="A43" s="11" t="s">
        <v>49</v>
      </c>
      <c r="B43" s="11" t="s">
        <v>50</v>
      </c>
      <c r="C43" s="11" t="s">
        <v>17</v>
      </c>
      <c r="D43" s="13" t="n">
        <f aca="false">L43/1000</f>
        <v>350</v>
      </c>
      <c r="E43" s="13" t="n">
        <f aca="false">M43/1000</f>
        <v>0</v>
      </c>
      <c r="L43" s="15" t="n">
        <v>350000</v>
      </c>
      <c r="M43" s="15" t="n">
        <v>0</v>
      </c>
    </row>
    <row r="44" customFormat="false" ht="24" hidden="false" customHeight="false" outlineLevel="0" collapsed="false">
      <c r="A44" s="11" t="s">
        <v>51</v>
      </c>
      <c r="B44" s="11" t="s">
        <v>50</v>
      </c>
      <c r="C44" s="11" t="s">
        <v>52</v>
      </c>
      <c r="D44" s="13" t="n">
        <f aca="false">L44/1000</f>
        <v>350</v>
      </c>
      <c r="E44" s="13" t="n">
        <f aca="false">M44/1000</f>
        <v>0</v>
      </c>
      <c r="L44" s="15" t="n">
        <v>350000</v>
      </c>
      <c r="M44" s="15" t="n">
        <v>0</v>
      </c>
    </row>
    <row r="45" customFormat="false" ht="24" hidden="false" customHeight="false" outlineLevel="0" collapsed="false">
      <c r="A45" s="11" t="s">
        <v>53</v>
      </c>
      <c r="B45" s="11" t="s">
        <v>54</v>
      </c>
      <c r="C45" s="11" t="s">
        <v>17</v>
      </c>
      <c r="D45" s="13" t="n">
        <f aca="false">L45/1000</f>
        <v>22698.6</v>
      </c>
      <c r="E45" s="13" t="n">
        <f aca="false">M45/1000</f>
        <v>22692.3</v>
      </c>
      <c r="L45" s="15" t="n">
        <v>22698600</v>
      </c>
      <c r="M45" s="15" t="n">
        <v>22692300</v>
      </c>
    </row>
    <row r="46" customFormat="false" ht="36" hidden="false" customHeight="false" outlineLevel="0" collapsed="false">
      <c r="A46" s="11" t="s">
        <v>55</v>
      </c>
      <c r="B46" s="11" t="s">
        <v>56</v>
      </c>
      <c r="C46" s="11" t="s">
        <v>17</v>
      </c>
      <c r="D46" s="13" t="n">
        <f aca="false">L46/1000</f>
        <v>267.3</v>
      </c>
      <c r="E46" s="13" t="n">
        <f aca="false">M46/1000</f>
        <v>267.3</v>
      </c>
      <c r="L46" s="15" t="n">
        <v>267300</v>
      </c>
      <c r="M46" s="15" t="n">
        <v>267300</v>
      </c>
    </row>
    <row r="47" customFormat="false" ht="14.4" hidden="false" customHeight="false" outlineLevel="0" collapsed="false">
      <c r="A47" s="11" t="s">
        <v>26</v>
      </c>
      <c r="B47" s="11" t="s">
        <v>56</v>
      </c>
      <c r="C47" s="11" t="s">
        <v>27</v>
      </c>
      <c r="D47" s="13" t="n">
        <f aca="false">L47/1000</f>
        <v>267.3</v>
      </c>
      <c r="E47" s="13" t="n">
        <f aca="false">M47/1000</f>
        <v>267.3</v>
      </c>
      <c r="L47" s="15" t="n">
        <v>267300</v>
      </c>
      <c r="M47" s="15" t="n">
        <v>267300</v>
      </c>
    </row>
    <row r="48" customFormat="false" ht="14.4" hidden="false" customHeight="false" outlineLevel="0" collapsed="false">
      <c r="A48" s="11" t="s">
        <v>57</v>
      </c>
      <c r="B48" s="11" t="s">
        <v>58</v>
      </c>
      <c r="C48" s="11" t="s">
        <v>17</v>
      </c>
      <c r="D48" s="13" t="n">
        <f aca="false">L48/1000</f>
        <v>22428.3</v>
      </c>
      <c r="E48" s="13" t="n">
        <f aca="false">M48/1000</f>
        <v>22422</v>
      </c>
      <c r="L48" s="15" t="n">
        <v>22428300</v>
      </c>
      <c r="M48" s="15" t="n">
        <v>22422000</v>
      </c>
    </row>
    <row r="49" customFormat="false" ht="36" hidden="false" customHeight="false" outlineLevel="0" collapsed="false">
      <c r="A49" s="11" t="s">
        <v>24</v>
      </c>
      <c r="B49" s="11" t="s">
        <v>58</v>
      </c>
      <c r="C49" s="11" t="s">
        <v>25</v>
      </c>
      <c r="D49" s="13" t="n">
        <f aca="false">L49/1000</f>
        <v>17119.5</v>
      </c>
      <c r="E49" s="13" t="n">
        <f aca="false">M49/1000</f>
        <v>17113.2</v>
      </c>
      <c r="L49" s="15" t="n">
        <v>17119500</v>
      </c>
      <c r="M49" s="15" t="n">
        <v>17113200</v>
      </c>
    </row>
    <row r="50" customFormat="false" ht="14.4" hidden="false" customHeight="false" outlineLevel="0" collapsed="false">
      <c r="A50" s="11" t="s">
        <v>26</v>
      </c>
      <c r="B50" s="11" t="s">
        <v>58</v>
      </c>
      <c r="C50" s="11" t="s">
        <v>27</v>
      </c>
      <c r="D50" s="13" t="n">
        <f aca="false">L50/1000</f>
        <v>3560</v>
      </c>
      <c r="E50" s="13" t="n">
        <f aca="false">M50/1000</f>
        <v>3560</v>
      </c>
      <c r="L50" s="15" t="n">
        <v>3560000</v>
      </c>
      <c r="M50" s="15" t="n">
        <v>3560000</v>
      </c>
    </row>
    <row r="51" customFormat="false" ht="14.4" hidden="false" customHeight="false" outlineLevel="0" collapsed="false">
      <c r="A51" s="11" t="s">
        <v>32</v>
      </c>
      <c r="B51" s="11" t="s">
        <v>58</v>
      </c>
      <c r="C51" s="11" t="s">
        <v>33</v>
      </c>
      <c r="D51" s="13" t="n">
        <f aca="false">L51/1000</f>
        <v>1748.8</v>
      </c>
      <c r="E51" s="13" t="n">
        <f aca="false">M51/1000</f>
        <v>1748.8</v>
      </c>
      <c r="L51" s="15" t="n">
        <v>1748800</v>
      </c>
      <c r="M51" s="15" t="n">
        <v>1748800</v>
      </c>
    </row>
    <row r="52" customFormat="false" ht="24" hidden="false" customHeight="false" outlineLevel="0" collapsed="false">
      <c r="A52" s="11" t="s">
        <v>59</v>
      </c>
      <c r="B52" s="11" t="s">
        <v>60</v>
      </c>
      <c r="C52" s="11" t="s">
        <v>17</v>
      </c>
      <c r="D52" s="13" t="n">
        <f aca="false">L52/1000</f>
        <v>8161.2</v>
      </c>
      <c r="E52" s="13" t="n">
        <f aca="false">M52/1000</f>
        <v>8283</v>
      </c>
      <c r="L52" s="15" t="n">
        <v>8161200</v>
      </c>
      <c r="M52" s="15" t="n">
        <v>8283000</v>
      </c>
    </row>
    <row r="53" customFormat="false" ht="14.4" hidden="false" customHeight="false" outlineLevel="0" collapsed="false">
      <c r="A53" s="11" t="s">
        <v>61</v>
      </c>
      <c r="B53" s="11" t="s">
        <v>62</v>
      </c>
      <c r="C53" s="11" t="s">
        <v>17</v>
      </c>
      <c r="D53" s="13" t="n">
        <f aca="false">L53/1000</f>
        <v>603</v>
      </c>
      <c r="E53" s="13" t="n">
        <f aca="false">M53/1000</f>
        <v>603</v>
      </c>
      <c r="L53" s="15" t="n">
        <v>603000</v>
      </c>
      <c r="M53" s="15" t="n">
        <v>603000</v>
      </c>
    </row>
    <row r="54" customFormat="false" ht="36" hidden="false" customHeight="false" outlineLevel="0" collapsed="false">
      <c r="A54" s="11" t="s">
        <v>24</v>
      </c>
      <c r="B54" s="11" t="s">
        <v>62</v>
      </c>
      <c r="C54" s="11" t="s">
        <v>25</v>
      </c>
      <c r="D54" s="13" t="n">
        <f aca="false">L54/1000</f>
        <v>569.49</v>
      </c>
      <c r="E54" s="13" t="n">
        <f aca="false">M54/1000</f>
        <v>569.49</v>
      </c>
      <c r="L54" s="15" t="n">
        <v>569490</v>
      </c>
      <c r="M54" s="15" t="n">
        <v>569490</v>
      </c>
    </row>
    <row r="55" customFormat="false" ht="14.4" hidden="false" customHeight="false" outlineLevel="0" collapsed="false">
      <c r="A55" s="11" t="s">
        <v>26</v>
      </c>
      <c r="B55" s="11" t="s">
        <v>62</v>
      </c>
      <c r="C55" s="11" t="s">
        <v>27</v>
      </c>
      <c r="D55" s="13" t="n">
        <f aca="false">L55/1000</f>
        <v>33.51</v>
      </c>
      <c r="E55" s="13" t="n">
        <f aca="false">M55/1000</f>
        <v>33.51</v>
      </c>
      <c r="L55" s="15" t="n">
        <v>33510</v>
      </c>
      <c r="M55" s="15" t="n">
        <v>33510</v>
      </c>
    </row>
    <row r="56" customFormat="false" ht="48" hidden="false" customHeight="false" outlineLevel="0" collapsed="false">
      <c r="A56" s="16" t="s">
        <v>63</v>
      </c>
      <c r="B56" s="11" t="s">
        <v>64</v>
      </c>
      <c r="C56" s="11" t="s">
        <v>17</v>
      </c>
      <c r="D56" s="13" t="n">
        <f aca="false">L56/1000</f>
        <v>4236</v>
      </c>
      <c r="E56" s="13" t="n">
        <f aca="false">M56/1000</f>
        <v>4236</v>
      </c>
      <c r="L56" s="15" t="n">
        <v>4236000</v>
      </c>
      <c r="M56" s="15" t="n">
        <v>4236000</v>
      </c>
    </row>
    <row r="57" customFormat="false" ht="14.4" hidden="false" customHeight="false" outlineLevel="0" collapsed="false">
      <c r="A57" s="11" t="s">
        <v>26</v>
      </c>
      <c r="B57" s="11" t="s">
        <v>64</v>
      </c>
      <c r="C57" s="11" t="s">
        <v>27</v>
      </c>
      <c r="D57" s="13" t="n">
        <f aca="false">L57/1000</f>
        <v>81</v>
      </c>
      <c r="E57" s="13" t="n">
        <f aca="false">M57/1000</f>
        <v>81</v>
      </c>
      <c r="L57" s="15" t="n">
        <v>81000</v>
      </c>
      <c r="M57" s="15" t="n">
        <v>81000</v>
      </c>
    </row>
    <row r="58" customFormat="false" ht="14.4" hidden="false" customHeight="false" outlineLevel="0" collapsed="false">
      <c r="A58" s="11" t="s">
        <v>65</v>
      </c>
      <c r="B58" s="11" t="s">
        <v>64</v>
      </c>
      <c r="C58" s="11" t="s">
        <v>66</v>
      </c>
      <c r="D58" s="13" t="n">
        <f aca="false">L58/1000</f>
        <v>4155</v>
      </c>
      <c r="E58" s="13" t="n">
        <f aca="false">M58/1000</f>
        <v>4155</v>
      </c>
      <c r="L58" s="15" t="n">
        <v>4155000</v>
      </c>
      <c r="M58" s="15" t="n">
        <v>4155000</v>
      </c>
    </row>
    <row r="59" customFormat="false" ht="36" hidden="false" customHeight="false" outlineLevel="0" collapsed="false">
      <c r="A59" s="11" t="s">
        <v>67</v>
      </c>
      <c r="B59" s="11" t="s">
        <v>68</v>
      </c>
      <c r="C59" s="11" t="s">
        <v>17</v>
      </c>
      <c r="D59" s="13" t="n">
        <f aca="false">L59/1000</f>
        <v>670.1</v>
      </c>
      <c r="E59" s="13" t="n">
        <f aca="false">M59/1000</f>
        <v>670.1</v>
      </c>
      <c r="L59" s="15" t="n">
        <v>670100</v>
      </c>
      <c r="M59" s="15" t="n">
        <v>670100</v>
      </c>
    </row>
    <row r="60" customFormat="false" ht="14.4" hidden="false" customHeight="false" outlineLevel="0" collapsed="false">
      <c r="A60" s="11" t="s">
        <v>26</v>
      </c>
      <c r="B60" s="11" t="s">
        <v>68</v>
      </c>
      <c r="C60" s="11" t="s">
        <v>27</v>
      </c>
      <c r="D60" s="13" t="n">
        <f aca="false">L60/1000</f>
        <v>19.5</v>
      </c>
      <c r="E60" s="13" t="n">
        <f aca="false">M60/1000</f>
        <v>19.5</v>
      </c>
      <c r="L60" s="15" t="n">
        <v>19500</v>
      </c>
      <c r="M60" s="15" t="n">
        <v>19500</v>
      </c>
    </row>
    <row r="61" customFormat="false" ht="14.4" hidden="false" customHeight="false" outlineLevel="0" collapsed="false">
      <c r="A61" s="11" t="s">
        <v>65</v>
      </c>
      <c r="B61" s="11" t="s">
        <v>68</v>
      </c>
      <c r="C61" s="11" t="s">
        <v>66</v>
      </c>
      <c r="D61" s="13" t="n">
        <f aca="false">L61/1000</f>
        <v>650.6</v>
      </c>
      <c r="E61" s="13" t="n">
        <f aca="false">M61/1000</f>
        <v>650.6</v>
      </c>
      <c r="L61" s="15" t="n">
        <v>650600</v>
      </c>
      <c r="M61" s="15" t="n">
        <v>650600</v>
      </c>
    </row>
    <row r="62" customFormat="false" ht="72" hidden="false" customHeight="false" outlineLevel="0" collapsed="false">
      <c r="A62" s="16" t="s">
        <v>69</v>
      </c>
      <c r="B62" s="11" t="s">
        <v>70</v>
      </c>
      <c r="C62" s="11" t="s">
        <v>17</v>
      </c>
      <c r="D62" s="13" t="n">
        <f aca="false">L62/1000</f>
        <v>2598.4</v>
      </c>
      <c r="E62" s="13" t="n">
        <f aca="false">M62/1000</f>
        <v>2720.2</v>
      </c>
      <c r="L62" s="15" t="n">
        <v>2598400</v>
      </c>
      <c r="M62" s="15" t="n">
        <v>2720200</v>
      </c>
    </row>
    <row r="63" customFormat="false" ht="36" hidden="false" customHeight="false" outlineLevel="0" collapsed="false">
      <c r="A63" s="11" t="s">
        <v>24</v>
      </c>
      <c r="B63" s="11" t="s">
        <v>70</v>
      </c>
      <c r="C63" s="11" t="s">
        <v>25</v>
      </c>
      <c r="D63" s="13" t="n">
        <f aca="false">L63/1000</f>
        <v>2584.6</v>
      </c>
      <c r="E63" s="13" t="n">
        <f aca="false">M63/1000</f>
        <v>2706.4</v>
      </c>
      <c r="L63" s="15" t="n">
        <v>2584600</v>
      </c>
      <c r="M63" s="15" t="n">
        <v>2706400</v>
      </c>
    </row>
    <row r="64" customFormat="false" ht="14.4" hidden="false" customHeight="false" outlineLevel="0" collapsed="false">
      <c r="A64" s="11" t="s">
        <v>26</v>
      </c>
      <c r="B64" s="11" t="s">
        <v>70</v>
      </c>
      <c r="C64" s="11" t="s">
        <v>27</v>
      </c>
      <c r="D64" s="13" t="n">
        <f aca="false">L64/1000</f>
        <v>13.8</v>
      </c>
      <c r="E64" s="13" t="n">
        <f aca="false">M64/1000</f>
        <v>13.8</v>
      </c>
      <c r="L64" s="15" t="n">
        <v>13800</v>
      </c>
      <c r="M64" s="15" t="n">
        <v>13800</v>
      </c>
    </row>
    <row r="65" customFormat="false" ht="60" hidden="false" customHeight="false" outlineLevel="0" collapsed="false">
      <c r="A65" s="16" t="s">
        <v>71</v>
      </c>
      <c r="B65" s="11" t="s">
        <v>72</v>
      </c>
      <c r="C65" s="11" t="s">
        <v>17</v>
      </c>
      <c r="D65" s="13" t="n">
        <f aca="false">L65/1000</f>
        <v>53.7</v>
      </c>
      <c r="E65" s="13" t="n">
        <f aca="false">M65/1000</f>
        <v>53.7</v>
      </c>
      <c r="L65" s="15" t="n">
        <v>53700</v>
      </c>
      <c r="M65" s="15" t="n">
        <v>53700</v>
      </c>
    </row>
    <row r="66" customFormat="false" ht="36" hidden="false" customHeight="false" outlineLevel="0" collapsed="false">
      <c r="A66" s="11" t="s">
        <v>24</v>
      </c>
      <c r="B66" s="11" t="s">
        <v>72</v>
      </c>
      <c r="C66" s="11" t="s">
        <v>25</v>
      </c>
      <c r="D66" s="13" t="n">
        <f aca="false">L66/1000</f>
        <v>53.7</v>
      </c>
      <c r="E66" s="13" t="n">
        <f aca="false">M66/1000</f>
        <v>53.7</v>
      </c>
      <c r="L66" s="15" t="n">
        <v>53700</v>
      </c>
      <c r="M66" s="15" t="n">
        <v>53700</v>
      </c>
    </row>
    <row r="67" customFormat="false" ht="14.4" hidden="false" customHeight="false" outlineLevel="0" collapsed="false">
      <c r="A67" s="11" t="s">
        <v>73</v>
      </c>
      <c r="B67" s="11" t="s">
        <v>74</v>
      </c>
      <c r="C67" s="11" t="s">
        <v>17</v>
      </c>
      <c r="D67" s="13" t="n">
        <f aca="false">L67/1000</f>
        <v>52931.9</v>
      </c>
      <c r="E67" s="13" t="n">
        <f aca="false">M67/1000</f>
        <v>52931.9</v>
      </c>
      <c r="L67" s="15" t="n">
        <v>52931900</v>
      </c>
      <c r="M67" s="15" t="n">
        <v>52931900</v>
      </c>
    </row>
    <row r="68" customFormat="false" ht="36" hidden="false" customHeight="false" outlineLevel="0" collapsed="false">
      <c r="A68" s="11" t="s">
        <v>75</v>
      </c>
      <c r="B68" s="11" t="s">
        <v>76</v>
      </c>
      <c r="C68" s="11" t="s">
        <v>17</v>
      </c>
      <c r="D68" s="13" t="n">
        <f aca="false">L68/1000</f>
        <v>40860</v>
      </c>
      <c r="E68" s="13" t="n">
        <f aca="false">M68/1000</f>
        <v>40860</v>
      </c>
      <c r="L68" s="15" t="n">
        <v>40860000</v>
      </c>
      <c r="M68" s="15" t="n">
        <v>40860000</v>
      </c>
    </row>
    <row r="69" customFormat="false" ht="36" hidden="false" customHeight="false" outlineLevel="0" collapsed="false">
      <c r="A69" s="11" t="s">
        <v>24</v>
      </c>
      <c r="B69" s="11" t="s">
        <v>76</v>
      </c>
      <c r="C69" s="11" t="s">
        <v>25</v>
      </c>
      <c r="D69" s="13" t="n">
        <f aca="false">L69/1000</f>
        <v>40374</v>
      </c>
      <c r="E69" s="13" t="n">
        <f aca="false">M69/1000</f>
        <v>40374</v>
      </c>
      <c r="L69" s="15" t="n">
        <v>40374000</v>
      </c>
      <c r="M69" s="15" t="n">
        <v>40374000</v>
      </c>
    </row>
    <row r="70" customFormat="false" ht="14.4" hidden="false" customHeight="false" outlineLevel="0" collapsed="false">
      <c r="A70" s="11" t="s">
        <v>26</v>
      </c>
      <c r="B70" s="11" t="s">
        <v>76</v>
      </c>
      <c r="C70" s="11" t="s">
        <v>27</v>
      </c>
      <c r="D70" s="13" t="n">
        <f aca="false">L70/1000</f>
        <v>486</v>
      </c>
      <c r="E70" s="13" t="n">
        <f aca="false">M70/1000</f>
        <v>486</v>
      </c>
      <c r="L70" s="15" t="n">
        <v>486000</v>
      </c>
      <c r="M70" s="15" t="n">
        <v>486000</v>
      </c>
    </row>
    <row r="71" customFormat="false" ht="24" hidden="false" customHeight="false" outlineLevel="0" collapsed="false">
      <c r="A71" s="11" t="s">
        <v>77</v>
      </c>
      <c r="B71" s="11" t="s">
        <v>78</v>
      </c>
      <c r="C71" s="11" t="s">
        <v>17</v>
      </c>
      <c r="D71" s="13" t="n">
        <f aca="false">L71/1000</f>
        <v>12071.9</v>
      </c>
      <c r="E71" s="13" t="n">
        <f aca="false">M71/1000</f>
        <v>12071.9</v>
      </c>
      <c r="L71" s="15" t="n">
        <v>12071900</v>
      </c>
      <c r="M71" s="15" t="n">
        <v>12071900</v>
      </c>
    </row>
    <row r="72" customFormat="false" ht="36" hidden="false" customHeight="false" outlineLevel="0" collapsed="false">
      <c r="A72" s="11" t="s">
        <v>24</v>
      </c>
      <c r="B72" s="11" t="s">
        <v>78</v>
      </c>
      <c r="C72" s="11" t="s">
        <v>25</v>
      </c>
      <c r="D72" s="13" t="n">
        <f aca="false">L72/1000</f>
        <v>11900.5</v>
      </c>
      <c r="E72" s="13" t="n">
        <f aca="false">M72/1000</f>
        <v>11900.5</v>
      </c>
      <c r="L72" s="15" t="n">
        <v>11900500</v>
      </c>
      <c r="M72" s="15" t="n">
        <v>11900500</v>
      </c>
    </row>
    <row r="73" customFormat="false" ht="14.4" hidden="false" customHeight="false" outlineLevel="0" collapsed="false">
      <c r="A73" s="11" t="s">
        <v>26</v>
      </c>
      <c r="B73" s="11" t="s">
        <v>78</v>
      </c>
      <c r="C73" s="11" t="s">
        <v>27</v>
      </c>
      <c r="D73" s="13" t="n">
        <f aca="false">L73/1000</f>
        <v>171.4</v>
      </c>
      <c r="E73" s="13" t="n">
        <f aca="false">M73/1000</f>
        <v>171.4</v>
      </c>
      <c r="L73" s="15" t="n">
        <v>171400</v>
      </c>
      <c r="M73" s="15" t="n">
        <v>171400</v>
      </c>
    </row>
    <row r="74" customFormat="false" ht="60" hidden="false" customHeight="false" outlineLevel="0" collapsed="false">
      <c r="A74" s="16" t="s">
        <v>79</v>
      </c>
      <c r="B74" s="11" t="s">
        <v>80</v>
      </c>
      <c r="C74" s="11" t="s">
        <v>17</v>
      </c>
      <c r="D74" s="13" t="n">
        <f aca="false">L74/1000</f>
        <v>3863</v>
      </c>
      <c r="E74" s="13" t="n">
        <f aca="false">M74/1000</f>
        <v>3863</v>
      </c>
      <c r="L74" s="15" t="n">
        <v>3863000</v>
      </c>
      <c r="M74" s="15" t="n">
        <v>3863000</v>
      </c>
    </row>
    <row r="75" customFormat="false" ht="36" hidden="false" customHeight="false" outlineLevel="0" collapsed="false">
      <c r="A75" s="11" t="s">
        <v>24</v>
      </c>
      <c r="B75" s="11" t="s">
        <v>80</v>
      </c>
      <c r="C75" s="11" t="s">
        <v>25</v>
      </c>
      <c r="D75" s="13" t="n">
        <f aca="false">L75/1000</f>
        <v>3863</v>
      </c>
      <c r="E75" s="13" t="n">
        <f aca="false">M75/1000</f>
        <v>3863</v>
      </c>
      <c r="L75" s="15" t="n">
        <v>3863000</v>
      </c>
      <c r="M75" s="15" t="n">
        <v>3863000</v>
      </c>
    </row>
    <row r="76" customFormat="false" ht="36" hidden="false" customHeight="false" outlineLevel="0" collapsed="false">
      <c r="A76" s="11" t="s">
        <v>81</v>
      </c>
      <c r="B76" s="11" t="s">
        <v>82</v>
      </c>
      <c r="C76" s="11" t="s">
        <v>17</v>
      </c>
      <c r="D76" s="13" t="n">
        <f aca="false">L76/1000</f>
        <v>853.1</v>
      </c>
      <c r="E76" s="13" t="n">
        <f aca="false">M76/1000</f>
        <v>873.4</v>
      </c>
      <c r="L76" s="15" t="n">
        <v>853100</v>
      </c>
      <c r="M76" s="15" t="n">
        <v>873400</v>
      </c>
    </row>
    <row r="77" customFormat="false" ht="14.4" hidden="false" customHeight="false" outlineLevel="0" collapsed="false">
      <c r="A77" s="11" t="s">
        <v>26</v>
      </c>
      <c r="B77" s="11" t="s">
        <v>82</v>
      </c>
      <c r="C77" s="11" t="s">
        <v>27</v>
      </c>
      <c r="D77" s="13" t="n">
        <f aca="false">L77/1000</f>
        <v>853.1</v>
      </c>
      <c r="E77" s="13" t="n">
        <f aca="false">M77/1000</f>
        <v>873.4</v>
      </c>
      <c r="L77" s="15" t="n">
        <v>853100</v>
      </c>
      <c r="M77" s="15" t="n">
        <v>873400</v>
      </c>
    </row>
    <row r="78" customFormat="false" ht="36" hidden="false" customHeight="false" outlineLevel="0" collapsed="false">
      <c r="A78" s="11" t="s">
        <v>55</v>
      </c>
      <c r="B78" s="11" t="s">
        <v>83</v>
      </c>
      <c r="C78" s="11" t="s">
        <v>17</v>
      </c>
      <c r="D78" s="13" t="n">
        <f aca="false">L78/1000</f>
        <v>3</v>
      </c>
      <c r="E78" s="13" t="n">
        <f aca="false">M78/1000</f>
        <v>3</v>
      </c>
      <c r="L78" s="15" t="n">
        <v>3000</v>
      </c>
      <c r="M78" s="15" t="n">
        <v>3000</v>
      </c>
    </row>
    <row r="79" customFormat="false" ht="14.4" hidden="false" customHeight="false" outlineLevel="0" collapsed="false">
      <c r="A79" s="11" t="s">
        <v>26</v>
      </c>
      <c r="B79" s="11" t="s">
        <v>83</v>
      </c>
      <c r="C79" s="11" t="s">
        <v>27</v>
      </c>
      <c r="D79" s="13" t="n">
        <f aca="false">L79/1000</f>
        <v>3</v>
      </c>
      <c r="E79" s="13" t="n">
        <f aca="false">M79/1000</f>
        <v>3</v>
      </c>
      <c r="L79" s="15" t="n">
        <v>3000</v>
      </c>
      <c r="M79" s="15" t="n">
        <v>3000</v>
      </c>
    </row>
    <row r="80" customFormat="false" ht="14.4" hidden="false" customHeight="false" outlineLevel="0" collapsed="false">
      <c r="A80" s="11" t="s">
        <v>84</v>
      </c>
      <c r="B80" s="11" t="s">
        <v>85</v>
      </c>
      <c r="C80" s="11" t="s">
        <v>17</v>
      </c>
      <c r="D80" s="13" t="n">
        <f aca="false">L80/1000</f>
        <v>1242.968</v>
      </c>
      <c r="E80" s="13" t="n">
        <f aca="false">M80/1000</f>
        <v>636.768</v>
      </c>
      <c r="L80" s="15" t="n">
        <v>1242968</v>
      </c>
      <c r="M80" s="15" t="n">
        <v>636768</v>
      </c>
    </row>
    <row r="81" customFormat="false" ht="14.4" hidden="false" customHeight="false" outlineLevel="0" collapsed="false">
      <c r="A81" s="11" t="s">
        <v>86</v>
      </c>
      <c r="B81" s="11" t="s">
        <v>87</v>
      </c>
      <c r="C81" s="11" t="s">
        <v>17</v>
      </c>
      <c r="D81" s="13" t="n">
        <f aca="false">L81/1000</f>
        <v>606.2</v>
      </c>
      <c r="E81" s="13" t="n">
        <f aca="false">M81/1000</f>
        <v>0</v>
      </c>
      <c r="L81" s="15" t="n">
        <v>606200</v>
      </c>
      <c r="M81" s="15" t="n">
        <v>0</v>
      </c>
    </row>
    <row r="82" customFormat="false" ht="60" hidden="false" customHeight="false" outlineLevel="0" collapsed="false">
      <c r="A82" s="16" t="s">
        <v>88</v>
      </c>
      <c r="B82" s="11" t="s">
        <v>89</v>
      </c>
      <c r="C82" s="11" t="s">
        <v>17</v>
      </c>
      <c r="D82" s="13" t="n">
        <f aca="false">L82/1000</f>
        <v>600</v>
      </c>
      <c r="E82" s="13" t="n">
        <f aca="false">M82/1000</f>
        <v>0</v>
      </c>
      <c r="L82" s="15" t="n">
        <v>600000</v>
      </c>
      <c r="M82" s="15" t="n">
        <v>0</v>
      </c>
    </row>
    <row r="83" customFormat="false" ht="14.4" hidden="false" customHeight="false" outlineLevel="0" collapsed="false">
      <c r="A83" s="11" t="s">
        <v>26</v>
      </c>
      <c r="B83" s="11" t="s">
        <v>89</v>
      </c>
      <c r="C83" s="11" t="s">
        <v>27</v>
      </c>
      <c r="D83" s="13" t="n">
        <f aca="false">L83/1000</f>
        <v>600</v>
      </c>
      <c r="E83" s="13" t="n">
        <f aca="false">M83/1000</f>
        <v>0</v>
      </c>
      <c r="L83" s="15" t="n">
        <v>600000</v>
      </c>
      <c r="M83" s="15" t="n">
        <v>0</v>
      </c>
    </row>
    <row r="84" customFormat="false" ht="60" hidden="false" customHeight="false" outlineLevel="0" collapsed="false">
      <c r="A84" s="16" t="s">
        <v>90</v>
      </c>
      <c r="B84" s="11" t="s">
        <v>91</v>
      </c>
      <c r="C84" s="11" t="s">
        <v>17</v>
      </c>
      <c r="D84" s="13" t="n">
        <f aca="false">L84/1000</f>
        <v>6.2</v>
      </c>
      <c r="E84" s="13" t="n">
        <f aca="false">M84/1000</f>
        <v>0</v>
      </c>
      <c r="L84" s="15" t="n">
        <v>6200</v>
      </c>
      <c r="M84" s="15" t="n">
        <v>0</v>
      </c>
    </row>
    <row r="85" customFormat="false" ht="14.4" hidden="false" customHeight="false" outlineLevel="0" collapsed="false">
      <c r="A85" s="11" t="s">
        <v>26</v>
      </c>
      <c r="B85" s="11" t="s">
        <v>91</v>
      </c>
      <c r="C85" s="11" t="s">
        <v>27</v>
      </c>
      <c r="D85" s="13" t="n">
        <f aca="false">L85/1000</f>
        <v>6.2</v>
      </c>
      <c r="E85" s="13" t="n">
        <f aca="false">M85/1000</f>
        <v>0</v>
      </c>
      <c r="L85" s="15" t="n">
        <v>6200</v>
      </c>
      <c r="M85" s="15" t="n">
        <v>0</v>
      </c>
    </row>
    <row r="86" customFormat="false" ht="24" hidden="false" customHeight="false" outlineLevel="0" collapsed="false">
      <c r="A86" s="11" t="s">
        <v>92</v>
      </c>
      <c r="B86" s="11" t="s">
        <v>93</v>
      </c>
      <c r="C86" s="11" t="s">
        <v>17</v>
      </c>
      <c r="D86" s="13" t="n">
        <f aca="false">L86/1000</f>
        <v>636.768</v>
      </c>
      <c r="E86" s="13" t="n">
        <f aca="false">M86/1000</f>
        <v>636.768</v>
      </c>
      <c r="L86" s="15" t="n">
        <v>636768</v>
      </c>
      <c r="M86" s="15" t="n">
        <v>636768</v>
      </c>
    </row>
    <row r="87" customFormat="false" ht="48" hidden="false" customHeight="false" outlineLevel="0" collapsed="false">
      <c r="A87" s="11" t="s">
        <v>94</v>
      </c>
      <c r="B87" s="11" t="s">
        <v>95</v>
      </c>
      <c r="C87" s="11" t="s">
        <v>17</v>
      </c>
      <c r="D87" s="13" t="n">
        <f aca="false">L87/1000</f>
        <v>636.768</v>
      </c>
      <c r="E87" s="13" t="n">
        <f aca="false">M87/1000</f>
        <v>636.768</v>
      </c>
      <c r="L87" s="15" t="n">
        <v>636768</v>
      </c>
      <c r="M87" s="15" t="n">
        <v>636768</v>
      </c>
    </row>
    <row r="88" customFormat="false" ht="36" hidden="false" customHeight="false" outlineLevel="0" collapsed="false">
      <c r="A88" s="11" t="s">
        <v>24</v>
      </c>
      <c r="B88" s="11" t="s">
        <v>95</v>
      </c>
      <c r="C88" s="11" t="s">
        <v>25</v>
      </c>
      <c r="D88" s="13" t="n">
        <f aca="false">L88/1000</f>
        <v>636.768</v>
      </c>
      <c r="E88" s="13" t="n">
        <f aca="false">M88/1000</f>
        <v>636.768</v>
      </c>
      <c r="L88" s="15" t="n">
        <v>636768</v>
      </c>
      <c r="M88" s="15" t="n">
        <v>636768</v>
      </c>
    </row>
    <row r="89" customFormat="false" ht="24" hidden="false" customHeight="false" outlineLevel="0" collapsed="false">
      <c r="A89" s="11" t="s">
        <v>96</v>
      </c>
      <c r="B89" s="11" t="s">
        <v>97</v>
      </c>
      <c r="C89" s="11" t="s">
        <v>17</v>
      </c>
      <c r="D89" s="13" t="n">
        <f aca="false">L89/1000</f>
        <v>30</v>
      </c>
      <c r="E89" s="13" t="n">
        <f aca="false">M89/1000</f>
        <v>30</v>
      </c>
      <c r="L89" s="15" t="n">
        <v>30000</v>
      </c>
      <c r="M89" s="15" t="n">
        <v>30000</v>
      </c>
    </row>
    <row r="90" customFormat="false" ht="14.4" hidden="false" customHeight="false" outlineLevel="0" collapsed="false">
      <c r="A90" s="11" t="s">
        <v>43</v>
      </c>
      <c r="B90" s="11" t="s">
        <v>98</v>
      </c>
      <c r="C90" s="11" t="s">
        <v>17</v>
      </c>
      <c r="D90" s="13" t="n">
        <f aca="false">L90/1000</f>
        <v>30</v>
      </c>
      <c r="E90" s="13" t="n">
        <f aca="false">M90/1000</f>
        <v>30</v>
      </c>
      <c r="L90" s="15" t="n">
        <v>30000</v>
      </c>
      <c r="M90" s="15" t="n">
        <v>30000</v>
      </c>
    </row>
    <row r="91" customFormat="false" ht="24" hidden="false" customHeight="false" outlineLevel="0" collapsed="false">
      <c r="A91" s="11" t="s">
        <v>99</v>
      </c>
      <c r="B91" s="11" t="s">
        <v>100</v>
      </c>
      <c r="C91" s="11" t="s">
        <v>17</v>
      </c>
      <c r="D91" s="13" t="n">
        <f aca="false">L91/1000</f>
        <v>10</v>
      </c>
      <c r="E91" s="13" t="n">
        <f aca="false">M91/1000</f>
        <v>10</v>
      </c>
      <c r="L91" s="15" t="n">
        <v>10000</v>
      </c>
      <c r="M91" s="15" t="n">
        <v>10000</v>
      </c>
    </row>
    <row r="92" customFormat="false" ht="14.4" hidden="false" customHeight="false" outlineLevel="0" collapsed="false">
      <c r="A92" s="11" t="s">
        <v>26</v>
      </c>
      <c r="B92" s="11" t="s">
        <v>100</v>
      </c>
      <c r="C92" s="11" t="s">
        <v>27</v>
      </c>
      <c r="D92" s="13" t="n">
        <f aca="false">L92/1000</f>
        <v>10</v>
      </c>
      <c r="E92" s="13" t="n">
        <f aca="false">M92/1000</f>
        <v>10</v>
      </c>
      <c r="L92" s="15" t="n">
        <v>10000</v>
      </c>
      <c r="M92" s="15" t="n">
        <v>10000</v>
      </c>
    </row>
    <row r="93" customFormat="false" ht="14.4" hidden="false" customHeight="false" outlineLevel="0" collapsed="false">
      <c r="A93" s="11" t="s">
        <v>101</v>
      </c>
      <c r="B93" s="11" t="s">
        <v>102</v>
      </c>
      <c r="C93" s="11" t="s">
        <v>17</v>
      </c>
      <c r="D93" s="13" t="n">
        <f aca="false">L93/1000</f>
        <v>20</v>
      </c>
      <c r="E93" s="13" t="n">
        <f aca="false">M93/1000</f>
        <v>20</v>
      </c>
      <c r="L93" s="15" t="n">
        <v>20000</v>
      </c>
      <c r="M93" s="15" t="n">
        <v>20000</v>
      </c>
    </row>
    <row r="94" customFormat="false" ht="14.4" hidden="false" customHeight="false" outlineLevel="0" collapsed="false">
      <c r="A94" s="11" t="s">
        <v>26</v>
      </c>
      <c r="B94" s="11" t="s">
        <v>102</v>
      </c>
      <c r="C94" s="11" t="s">
        <v>27</v>
      </c>
      <c r="D94" s="13" t="n">
        <f aca="false">L94/1000</f>
        <v>20</v>
      </c>
      <c r="E94" s="13" t="n">
        <f aca="false">M94/1000</f>
        <v>20</v>
      </c>
      <c r="L94" s="15" t="n">
        <v>20000</v>
      </c>
      <c r="M94" s="15" t="n">
        <v>20000</v>
      </c>
    </row>
    <row r="95" customFormat="false" ht="14.4" hidden="false" customHeight="false" outlineLevel="0" collapsed="false">
      <c r="A95" s="11" t="s">
        <v>103</v>
      </c>
      <c r="B95" s="11" t="s">
        <v>104</v>
      </c>
      <c r="C95" s="11" t="s">
        <v>17</v>
      </c>
      <c r="D95" s="13" t="n">
        <f aca="false">L95/1000</f>
        <v>48628.1</v>
      </c>
      <c r="E95" s="13" t="n">
        <f aca="false">M95/1000</f>
        <v>47604.7</v>
      </c>
      <c r="L95" s="15" t="n">
        <v>48628100</v>
      </c>
      <c r="M95" s="15" t="n">
        <v>47604700</v>
      </c>
    </row>
    <row r="96" customFormat="false" ht="24" hidden="false" customHeight="false" outlineLevel="0" collapsed="false">
      <c r="A96" s="11" t="s">
        <v>20</v>
      </c>
      <c r="B96" s="11" t="s">
        <v>105</v>
      </c>
      <c r="C96" s="11" t="s">
        <v>17</v>
      </c>
      <c r="D96" s="13" t="n">
        <f aca="false">L96/1000</f>
        <v>1223.3</v>
      </c>
      <c r="E96" s="13" t="n">
        <f aca="false">M96/1000</f>
        <v>1223.3</v>
      </c>
      <c r="L96" s="15" t="n">
        <v>1223300</v>
      </c>
      <c r="M96" s="15" t="n">
        <v>1223300</v>
      </c>
    </row>
    <row r="97" customFormat="false" ht="14.4" hidden="false" customHeight="false" outlineLevel="0" collapsed="false">
      <c r="A97" s="11" t="s">
        <v>22</v>
      </c>
      <c r="B97" s="11" t="s">
        <v>106</v>
      </c>
      <c r="C97" s="11" t="s">
        <v>17</v>
      </c>
      <c r="D97" s="13" t="n">
        <f aca="false">L97/1000</f>
        <v>1223.3</v>
      </c>
      <c r="E97" s="13" t="n">
        <f aca="false">M97/1000</f>
        <v>1223.3</v>
      </c>
      <c r="L97" s="15" t="n">
        <v>1223300</v>
      </c>
      <c r="M97" s="15" t="n">
        <v>1223300</v>
      </c>
    </row>
    <row r="98" customFormat="false" ht="36" hidden="false" customHeight="false" outlineLevel="0" collapsed="false">
      <c r="A98" s="11" t="s">
        <v>24</v>
      </c>
      <c r="B98" s="11" t="s">
        <v>106</v>
      </c>
      <c r="C98" s="11" t="s">
        <v>25</v>
      </c>
      <c r="D98" s="13" t="n">
        <f aca="false">L98/1000</f>
        <v>1198.3</v>
      </c>
      <c r="E98" s="13" t="n">
        <f aca="false">M98/1000</f>
        <v>1198.3</v>
      </c>
      <c r="L98" s="15" t="n">
        <v>1198300</v>
      </c>
      <c r="M98" s="15" t="n">
        <v>1198300</v>
      </c>
    </row>
    <row r="99" customFormat="false" ht="14.4" hidden="false" customHeight="false" outlineLevel="0" collapsed="false">
      <c r="A99" s="11" t="s">
        <v>26</v>
      </c>
      <c r="B99" s="11" t="s">
        <v>106</v>
      </c>
      <c r="C99" s="11" t="s">
        <v>27</v>
      </c>
      <c r="D99" s="13" t="n">
        <f aca="false">L99/1000</f>
        <v>25</v>
      </c>
      <c r="E99" s="13" t="n">
        <f aca="false">M99/1000</f>
        <v>25</v>
      </c>
      <c r="L99" s="15" t="n">
        <v>25000</v>
      </c>
      <c r="M99" s="15" t="n">
        <v>25000</v>
      </c>
    </row>
    <row r="100" customFormat="false" ht="14.4" hidden="false" customHeight="false" outlineLevel="0" collapsed="false">
      <c r="A100" s="11" t="s">
        <v>28</v>
      </c>
      <c r="B100" s="11" t="s">
        <v>107</v>
      </c>
      <c r="C100" s="11" t="s">
        <v>17</v>
      </c>
      <c r="D100" s="13" t="n">
        <f aca="false">L100/1000</f>
        <v>30324.2</v>
      </c>
      <c r="E100" s="13" t="n">
        <f aca="false">M100/1000</f>
        <v>29300.6</v>
      </c>
      <c r="L100" s="15" t="n">
        <v>30324200</v>
      </c>
      <c r="M100" s="15" t="n">
        <v>29300600</v>
      </c>
    </row>
    <row r="101" customFormat="false" ht="14.4" hidden="false" customHeight="false" outlineLevel="0" collapsed="false">
      <c r="A101" s="11" t="s">
        <v>35</v>
      </c>
      <c r="B101" s="11" t="s">
        <v>108</v>
      </c>
      <c r="C101" s="11" t="s">
        <v>17</v>
      </c>
      <c r="D101" s="13" t="n">
        <f aca="false">L101/1000</f>
        <v>1817.6</v>
      </c>
      <c r="E101" s="13" t="n">
        <f aca="false">M101/1000</f>
        <v>1773.9</v>
      </c>
      <c r="L101" s="15" t="n">
        <v>1817600</v>
      </c>
      <c r="M101" s="15" t="n">
        <v>1773900</v>
      </c>
    </row>
    <row r="102" customFormat="false" ht="36" hidden="false" customHeight="false" outlineLevel="0" collapsed="false">
      <c r="A102" s="11" t="s">
        <v>24</v>
      </c>
      <c r="B102" s="11" t="s">
        <v>108</v>
      </c>
      <c r="C102" s="11" t="s">
        <v>25</v>
      </c>
      <c r="D102" s="13" t="n">
        <f aca="false">L102/1000</f>
        <v>1449.5</v>
      </c>
      <c r="E102" s="13" t="n">
        <f aca="false">M102/1000</f>
        <v>1449.5</v>
      </c>
      <c r="L102" s="15" t="n">
        <v>1449500</v>
      </c>
      <c r="M102" s="15" t="n">
        <v>1449500</v>
      </c>
    </row>
    <row r="103" customFormat="false" ht="14.4" hidden="false" customHeight="false" outlineLevel="0" collapsed="false">
      <c r="A103" s="11" t="s">
        <v>26</v>
      </c>
      <c r="B103" s="11" t="s">
        <v>108</v>
      </c>
      <c r="C103" s="11" t="s">
        <v>27</v>
      </c>
      <c r="D103" s="13" t="n">
        <f aca="false">L103/1000</f>
        <v>368.1</v>
      </c>
      <c r="E103" s="13" t="n">
        <f aca="false">M103/1000</f>
        <v>324.4</v>
      </c>
      <c r="L103" s="15" t="n">
        <v>368100</v>
      </c>
      <c r="M103" s="15" t="n">
        <v>324400</v>
      </c>
    </row>
    <row r="104" customFormat="false" ht="14.4" hidden="false" customHeight="false" outlineLevel="0" collapsed="false">
      <c r="A104" s="11" t="s">
        <v>109</v>
      </c>
      <c r="B104" s="11" t="s">
        <v>110</v>
      </c>
      <c r="C104" s="11" t="s">
        <v>17</v>
      </c>
      <c r="D104" s="13" t="n">
        <f aca="false">L104/1000</f>
        <v>11705.9</v>
      </c>
      <c r="E104" s="13" t="n">
        <f aca="false">M104/1000</f>
        <v>11150.17</v>
      </c>
      <c r="L104" s="15" t="n">
        <v>11705900</v>
      </c>
      <c r="M104" s="15" t="n">
        <v>11150170</v>
      </c>
    </row>
    <row r="105" customFormat="false" ht="36" hidden="false" customHeight="false" outlineLevel="0" collapsed="false">
      <c r="A105" s="11" t="s">
        <v>24</v>
      </c>
      <c r="B105" s="11" t="s">
        <v>110</v>
      </c>
      <c r="C105" s="11" t="s">
        <v>25</v>
      </c>
      <c r="D105" s="13" t="n">
        <f aca="false">L105/1000</f>
        <v>9400</v>
      </c>
      <c r="E105" s="13" t="n">
        <f aca="false">M105/1000</f>
        <v>9400</v>
      </c>
      <c r="L105" s="15" t="n">
        <v>9400000</v>
      </c>
      <c r="M105" s="15" t="n">
        <v>9400000</v>
      </c>
    </row>
    <row r="106" customFormat="false" ht="14.4" hidden="false" customHeight="false" outlineLevel="0" collapsed="false">
      <c r="A106" s="11" t="s">
        <v>26</v>
      </c>
      <c r="B106" s="11" t="s">
        <v>110</v>
      </c>
      <c r="C106" s="11" t="s">
        <v>27</v>
      </c>
      <c r="D106" s="13" t="n">
        <f aca="false">L106/1000</f>
        <v>2279.4</v>
      </c>
      <c r="E106" s="13" t="n">
        <f aca="false">M106/1000</f>
        <v>1723.67</v>
      </c>
      <c r="L106" s="15" t="n">
        <v>2279400</v>
      </c>
      <c r="M106" s="15" t="n">
        <v>1723670</v>
      </c>
    </row>
    <row r="107" customFormat="false" ht="14.4" hidden="false" customHeight="false" outlineLevel="0" collapsed="false">
      <c r="A107" s="11" t="s">
        <v>32</v>
      </c>
      <c r="B107" s="11" t="s">
        <v>110</v>
      </c>
      <c r="C107" s="11" t="s">
        <v>33</v>
      </c>
      <c r="D107" s="13" t="n">
        <f aca="false">L107/1000</f>
        <v>26.5</v>
      </c>
      <c r="E107" s="13" t="n">
        <f aca="false">M107/1000</f>
        <v>26.5</v>
      </c>
      <c r="L107" s="15" t="n">
        <v>26500</v>
      </c>
      <c r="M107" s="15" t="n">
        <v>26500</v>
      </c>
    </row>
    <row r="108" customFormat="false" ht="14.4" hidden="false" customHeight="false" outlineLevel="0" collapsed="false">
      <c r="A108" s="11" t="s">
        <v>111</v>
      </c>
      <c r="B108" s="11" t="s">
        <v>112</v>
      </c>
      <c r="C108" s="11" t="s">
        <v>17</v>
      </c>
      <c r="D108" s="13" t="n">
        <f aca="false">L108/1000</f>
        <v>9661.4</v>
      </c>
      <c r="E108" s="13" t="n">
        <f aca="false">M108/1000</f>
        <v>9232.53</v>
      </c>
      <c r="L108" s="15" t="n">
        <v>9661400</v>
      </c>
      <c r="M108" s="15" t="n">
        <v>9232530</v>
      </c>
    </row>
    <row r="109" customFormat="false" ht="36" hidden="false" customHeight="false" outlineLevel="0" collapsed="false">
      <c r="A109" s="11" t="s">
        <v>24</v>
      </c>
      <c r="B109" s="11" t="s">
        <v>112</v>
      </c>
      <c r="C109" s="11" t="s">
        <v>25</v>
      </c>
      <c r="D109" s="13" t="n">
        <f aca="false">L109/1000</f>
        <v>8016.5</v>
      </c>
      <c r="E109" s="13" t="n">
        <f aca="false">M109/1000</f>
        <v>8021.5</v>
      </c>
      <c r="L109" s="15" t="n">
        <v>8016500</v>
      </c>
      <c r="M109" s="15" t="n">
        <v>8021500</v>
      </c>
    </row>
    <row r="110" customFormat="false" ht="14.4" hidden="false" customHeight="false" outlineLevel="0" collapsed="false">
      <c r="A110" s="11" t="s">
        <v>26</v>
      </c>
      <c r="B110" s="11" t="s">
        <v>112</v>
      </c>
      <c r="C110" s="11" t="s">
        <v>27</v>
      </c>
      <c r="D110" s="13" t="n">
        <f aca="false">L110/1000</f>
        <v>1623.7</v>
      </c>
      <c r="E110" s="13" t="n">
        <f aca="false">M110/1000</f>
        <v>1189.83</v>
      </c>
      <c r="L110" s="15" t="n">
        <v>1623700</v>
      </c>
      <c r="M110" s="15" t="n">
        <v>1189830</v>
      </c>
    </row>
    <row r="111" customFormat="false" ht="14.4" hidden="false" customHeight="false" outlineLevel="0" collapsed="false">
      <c r="A111" s="11" t="s">
        <v>32</v>
      </c>
      <c r="B111" s="11" t="s">
        <v>112</v>
      </c>
      <c r="C111" s="11" t="s">
        <v>33</v>
      </c>
      <c r="D111" s="13" t="n">
        <f aca="false">L111/1000</f>
        <v>21.2</v>
      </c>
      <c r="E111" s="13" t="n">
        <f aca="false">M111/1000</f>
        <v>21.2</v>
      </c>
      <c r="L111" s="15" t="n">
        <v>21200</v>
      </c>
      <c r="M111" s="15" t="n">
        <v>21200</v>
      </c>
    </row>
    <row r="112" customFormat="false" ht="14.4" hidden="false" customHeight="false" outlineLevel="0" collapsed="false">
      <c r="A112" s="11" t="s">
        <v>111</v>
      </c>
      <c r="B112" s="11" t="s">
        <v>113</v>
      </c>
      <c r="C112" s="11" t="s">
        <v>17</v>
      </c>
      <c r="D112" s="13" t="n">
        <f aca="false">L112/1000</f>
        <v>166.1</v>
      </c>
      <c r="E112" s="13" t="n">
        <f aca="false">M112/1000</f>
        <v>166.1</v>
      </c>
      <c r="L112" s="15" t="n">
        <v>166100</v>
      </c>
      <c r="M112" s="15" t="n">
        <v>166100</v>
      </c>
    </row>
    <row r="113" customFormat="false" ht="36" hidden="false" customHeight="false" outlineLevel="0" collapsed="false">
      <c r="A113" s="11" t="s">
        <v>24</v>
      </c>
      <c r="B113" s="11" t="s">
        <v>113</v>
      </c>
      <c r="C113" s="11" t="s">
        <v>25</v>
      </c>
      <c r="D113" s="13" t="n">
        <f aca="false">L113/1000</f>
        <v>136.1</v>
      </c>
      <c r="E113" s="13" t="n">
        <f aca="false">M113/1000</f>
        <v>136.1</v>
      </c>
      <c r="L113" s="15" t="n">
        <v>136100</v>
      </c>
      <c r="M113" s="15" t="n">
        <v>136100</v>
      </c>
    </row>
    <row r="114" customFormat="false" ht="14.4" hidden="false" customHeight="false" outlineLevel="0" collapsed="false">
      <c r="A114" s="11" t="s">
        <v>26</v>
      </c>
      <c r="B114" s="11" t="s">
        <v>113</v>
      </c>
      <c r="C114" s="11" t="s">
        <v>27</v>
      </c>
      <c r="D114" s="13" t="n">
        <f aca="false">L114/1000</f>
        <v>30</v>
      </c>
      <c r="E114" s="13" t="n">
        <f aca="false">M114/1000</f>
        <v>30</v>
      </c>
      <c r="L114" s="15" t="n">
        <v>30000</v>
      </c>
      <c r="M114" s="15" t="n">
        <v>30000</v>
      </c>
    </row>
    <row r="115" customFormat="false" ht="36" hidden="false" customHeight="false" outlineLevel="0" collapsed="false">
      <c r="A115" s="11" t="s">
        <v>114</v>
      </c>
      <c r="B115" s="11" t="s">
        <v>115</v>
      </c>
      <c r="C115" s="11" t="s">
        <v>17</v>
      </c>
      <c r="D115" s="13" t="n">
        <f aca="false">L115/1000</f>
        <v>6973.2</v>
      </c>
      <c r="E115" s="13" t="n">
        <f aca="false">M115/1000</f>
        <v>6977.9</v>
      </c>
      <c r="L115" s="15" t="n">
        <v>6973200</v>
      </c>
      <c r="M115" s="15" t="n">
        <v>6977900</v>
      </c>
    </row>
    <row r="116" customFormat="false" ht="36" hidden="false" customHeight="false" outlineLevel="0" collapsed="false">
      <c r="A116" s="11" t="s">
        <v>24</v>
      </c>
      <c r="B116" s="11" t="s">
        <v>115</v>
      </c>
      <c r="C116" s="11" t="s">
        <v>25</v>
      </c>
      <c r="D116" s="13" t="n">
        <f aca="false">L116/1000</f>
        <v>6841.4</v>
      </c>
      <c r="E116" s="13" t="n">
        <f aca="false">M116/1000</f>
        <v>6841.4</v>
      </c>
      <c r="L116" s="15" t="n">
        <v>6841400</v>
      </c>
      <c r="M116" s="15" t="n">
        <v>6841400</v>
      </c>
    </row>
    <row r="117" customFormat="false" ht="14.4" hidden="false" customHeight="false" outlineLevel="0" collapsed="false">
      <c r="A117" s="11" t="s">
        <v>26</v>
      </c>
      <c r="B117" s="11" t="s">
        <v>115</v>
      </c>
      <c r="C117" s="11" t="s">
        <v>27</v>
      </c>
      <c r="D117" s="13" t="n">
        <f aca="false">L117/1000</f>
        <v>131.8</v>
      </c>
      <c r="E117" s="13" t="n">
        <f aca="false">M117/1000</f>
        <v>136.5</v>
      </c>
      <c r="L117" s="15" t="n">
        <v>131800</v>
      </c>
      <c r="M117" s="15" t="n">
        <v>136500</v>
      </c>
    </row>
    <row r="118" customFormat="false" ht="24" hidden="false" customHeight="false" outlineLevel="0" collapsed="false">
      <c r="A118" s="11" t="s">
        <v>53</v>
      </c>
      <c r="B118" s="11" t="s">
        <v>116</v>
      </c>
      <c r="C118" s="11" t="s">
        <v>17</v>
      </c>
      <c r="D118" s="13" t="n">
        <f aca="false">L118/1000</f>
        <v>16445</v>
      </c>
      <c r="E118" s="13" t="n">
        <f aca="false">M118/1000</f>
        <v>16440</v>
      </c>
      <c r="L118" s="15" t="n">
        <v>16445000</v>
      </c>
      <c r="M118" s="15" t="n">
        <v>16440000</v>
      </c>
    </row>
    <row r="119" customFormat="false" ht="14.4" hidden="false" customHeight="false" outlineLevel="0" collapsed="false">
      <c r="A119" s="11" t="s">
        <v>117</v>
      </c>
      <c r="B119" s="11" t="s">
        <v>118</v>
      </c>
      <c r="C119" s="11" t="s">
        <v>17</v>
      </c>
      <c r="D119" s="13" t="n">
        <f aca="false">L119/1000</f>
        <v>16445</v>
      </c>
      <c r="E119" s="13" t="n">
        <f aca="false">M119/1000</f>
        <v>16440</v>
      </c>
      <c r="L119" s="15" t="n">
        <v>16445000</v>
      </c>
      <c r="M119" s="15" t="n">
        <v>16440000</v>
      </c>
    </row>
    <row r="120" customFormat="false" ht="36" hidden="false" customHeight="false" outlineLevel="0" collapsed="false">
      <c r="A120" s="11" t="s">
        <v>24</v>
      </c>
      <c r="B120" s="11" t="s">
        <v>118</v>
      </c>
      <c r="C120" s="11" t="s">
        <v>25</v>
      </c>
      <c r="D120" s="13" t="n">
        <f aca="false">L120/1000</f>
        <v>15044</v>
      </c>
      <c r="E120" s="13" t="n">
        <f aca="false">M120/1000</f>
        <v>15039</v>
      </c>
      <c r="L120" s="15" t="n">
        <v>15044000</v>
      </c>
      <c r="M120" s="15" t="n">
        <v>15039000</v>
      </c>
    </row>
    <row r="121" customFormat="false" ht="14.4" hidden="false" customHeight="false" outlineLevel="0" collapsed="false">
      <c r="A121" s="11" t="s">
        <v>26</v>
      </c>
      <c r="B121" s="11" t="s">
        <v>118</v>
      </c>
      <c r="C121" s="11" t="s">
        <v>27</v>
      </c>
      <c r="D121" s="13" t="n">
        <f aca="false">L121/1000</f>
        <v>1400</v>
      </c>
      <c r="E121" s="13" t="n">
        <f aca="false">M121/1000</f>
        <v>1400</v>
      </c>
      <c r="L121" s="15" t="n">
        <v>1400000</v>
      </c>
      <c r="M121" s="15" t="n">
        <v>1400000</v>
      </c>
    </row>
    <row r="122" customFormat="false" ht="14.4" hidden="false" customHeight="false" outlineLevel="0" collapsed="false">
      <c r="A122" s="11" t="s">
        <v>32</v>
      </c>
      <c r="B122" s="11" t="s">
        <v>118</v>
      </c>
      <c r="C122" s="11" t="s">
        <v>33</v>
      </c>
      <c r="D122" s="13" t="n">
        <f aca="false">L122/1000</f>
        <v>1</v>
      </c>
      <c r="E122" s="13" t="n">
        <f aca="false">M122/1000</f>
        <v>1</v>
      </c>
      <c r="L122" s="15" t="n">
        <v>1000</v>
      </c>
      <c r="M122" s="15" t="n">
        <v>1000</v>
      </c>
    </row>
    <row r="123" customFormat="false" ht="24" hidden="false" customHeight="false" outlineLevel="0" collapsed="false">
      <c r="A123" s="11" t="s">
        <v>59</v>
      </c>
      <c r="B123" s="11" t="s">
        <v>119</v>
      </c>
      <c r="C123" s="11" t="s">
        <v>17</v>
      </c>
      <c r="D123" s="13" t="n">
        <f aca="false">L123/1000</f>
        <v>581.6</v>
      </c>
      <c r="E123" s="13" t="n">
        <f aca="false">M123/1000</f>
        <v>586.8</v>
      </c>
      <c r="L123" s="15" t="n">
        <v>581600</v>
      </c>
      <c r="M123" s="15" t="n">
        <v>586800</v>
      </c>
    </row>
    <row r="124" customFormat="false" ht="48" hidden="false" customHeight="false" outlineLevel="0" collapsed="false">
      <c r="A124" s="16" t="s">
        <v>120</v>
      </c>
      <c r="B124" s="11" t="s">
        <v>121</v>
      </c>
      <c r="C124" s="11" t="s">
        <v>17</v>
      </c>
      <c r="D124" s="13" t="n">
        <f aca="false">L124/1000</f>
        <v>471</v>
      </c>
      <c r="E124" s="13" t="n">
        <f aca="false">M124/1000</f>
        <v>471</v>
      </c>
      <c r="L124" s="15" t="n">
        <v>471000</v>
      </c>
      <c r="M124" s="15" t="n">
        <v>471000</v>
      </c>
    </row>
    <row r="125" customFormat="false" ht="36" hidden="false" customHeight="false" outlineLevel="0" collapsed="false">
      <c r="A125" s="11" t="s">
        <v>24</v>
      </c>
      <c r="B125" s="11" t="s">
        <v>121</v>
      </c>
      <c r="C125" s="11" t="s">
        <v>25</v>
      </c>
      <c r="D125" s="13" t="n">
        <f aca="false">L125/1000</f>
        <v>471</v>
      </c>
      <c r="E125" s="13" t="n">
        <f aca="false">M125/1000</f>
        <v>471</v>
      </c>
      <c r="L125" s="15" t="n">
        <v>471000</v>
      </c>
      <c r="M125" s="15" t="n">
        <v>471000</v>
      </c>
    </row>
    <row r="126" customFormat="false" ht="72" hidden="false" customHeight="false" outlineLevel="0" collapsed="false">
      <c r="A126" s="16" t="s">
        <v>122</v>
      </c>
      <c r="B126" s="11" t="s">
        <v>123</v>
      </c>
      <c r="C126" s="11" t="s">
        <v>17</v>
      </c>
      <c r="D126" s="13" t="n">
        <f aca="false">L126/1000</f>
        <v>110.6</v>
      </c>
      <c r="E126" s="13" t="n">
        <f aca="false">M126/1000</f>
        <v>115.8</v>
      </c>
      <c r="L126" s="15" t="n">
        <v>110600</v>
      </c>
      <c r="M126" s="15" t="n">
        <v>115800</v>
      </c>
    </row>
    <row r="127" customFormat="false" ht="36" hidden="false" customHeight="false" outlineLevel="0" collapsed="false">
      <c r="A127" s="11" t="s">
        <v>24</v>
      </c>
      <c r="B127" s="11" t="s">
        <v>123</v>
      </c>
      <c r="C127" s="11" t="s">
        <v>25</v>
      </c>
      <c r="D127" s="13" t="n">
        <f aca="false">L127/1000</f>
        <v>110</v>
      </c>
      <c r="E127" s="13" t="n">
        <f aca="false">M127/1000</f>
        <v>115.2</v>
      </c>
      <c r="L127" s="15" t="n">
        <v>110000</v>
      </c>
      <c r="M127" s="15" t="n">
        <v>115200</v>
      </c>
    </row>
    <row r="128" customFormat="false" ht="14.4" hidden="false" customHeight="false" outlineLevel="0" collapsed="false">
      <c r="A128" s="11" t="s">
        <v>26</v>
      </c>
      <c r="B128" s="11" t="s">
        <v>123</v>
      </c>
      <c r="C128" s="11" t="s">
        <v>27</v>
      </c>
      <c r="D128" s="13" t="n">
        <f aca="false">L128/1000</f>
        <v>0.6</v>
      </c>
      <c r="E128" s="13" t="n">
        <f aca="false">M128/1000</f>
        <v>0.6</v>
      </c>
      <c r="L128" s="15" t="n">
        <v>600</v>
      </c>
      <c r="M128" s="15" t="n">
        <v>600</v>
      </c>
    </row>
    <row r="129" customFormat="false" ht="14.4" hidden="false" customHeight="false" outlineLevel="0" collapsed="false">
      <c r="A129" s="11" t="s">
        <v>124</v>
      </c>
      <c r="B129" s="11" t="s">
        <v>125</v>
      </c>
      <c r="C129" s="11" t="s">
        <v>17</v>
      </c>
      <c r="D129" s="13" t="n">
        <f aca="false">L129/1000</f>
        <v>54</v>
      </c>
      <c r="E129" s="13" t="n">
        <f aca="false">M129/1000</f>
        <v>54</v>
      </c>
      <c r="L129" s="15" t="n">
        <v>54000</v>
      </c>
      <c r="M129" s="15" t="n">
        <v>54000</v>
      </c>
    </row>
    <row r="130" customFormat="false" ht="14.4" hidden="false" customHeight="false" outlineLevel="0" collapsed="false">
      <c r="A130" s="11" t="s">
        <v>26</v>
      </c>
      <c r="B130" s="11" t="s">
        <v>125</v>
      </c>
      <c r="C130" s="11" t="s">
        <v>27</v>
      </c>
      <c r="D130" s="13" t="n">
        <f aca="false">L130/1000</f>
        <v>54</v>
      </c>
      <c r="E130" s="13" t="n">
        <f aca="false">M130/1000</f>
        <v>54</v>
      </c>
      <c r="L130" s="15" t="n">
        <v>54000</v>
      </c>
      <c r="M130" s="15" t="n">
        <v>54000</v>
      </c>
    </row>
    <row r="131" customFormat="false" ht="24" hidden="false" customHeight="false" outlineLevel="0" collapsed="false">
      <c r="A131" s="11" t="s">
        <v>126</v>
      </c>
      <c r="B131" s="11" t="s">
        <v>127</v>
      </c>
      <c r="C131" s="11" t="s">
        <v>17</v>
      </c>
      <c r="D131" s="13" t="n">
        <f aca="false">L131/1000</f>
        <v>64692.6</v>
      </c>
      <c r="E131" s="13" t="n">
        <f aca="false">M131/1000</f>
        <v>61996.8</v>
      </c>
      <c r="L131" s="15" t="n">
        <v>64692600</v>
      </c>
      <c r="M131" s="15" t="n">
        <v>61996800</v>
      </c>
    </row>
    <row r="132" customFormat="false" ht="14.4" hidden="false" customHeight="false" outlineLevel="0" collapsed="false">
      <c r="A132" s="11" t="s">
        <v>43</v>
      </c>
      <c r="B132" s="11" t="s">
        <v>128</v>
      </c>
      <c r="C132" s="11" t="s">
        <v>17</v>
      </c>
      <c r="D132" s="13" t="n">
        <f aca="false">L132/1000</f>
        <v>8728.6</v>
      </c>
      <c r="E132" s="13" t="n">
        <f aca="false">M132/1000</f>
        <v>8574.8</v>
      </c>
      <c r="L132" s="15" t="n">
        <v>8728600</v>
      </c>
      <c r="M132" s="15" t="n">
        <v>8574800</v>
      </c>
    </row>
    <row r="133" customFormat="false" ht="14.4" hidden="false" customHeight="false" outlineLevel="0" collapsed="false">
      <c r="A133" s="11" t="s">
        <v>129</v>
      </c>
      <c r="B133" s="11" t="s">
        <v>130</v>
      </c>
      <c r="C133" s="11" t="s">
        <v>17</v>
      </c>
      <c r="D133" s="13" t="n">
        <f aca="false">L133/1000</f>
        <v>511.2</v>
      </c>
      <c r="E133" s="13" t="n">
        <f aca="false">M133/1000</f>
        <v>0</v>
      </c>
      <c r="L133" s="15" t="n">
        <v>511200</v>
      </c>
      <c r="M133" s="15" t="n">
        <v>0</v>
      </c>
    </row>
    <row r="134" customFormat="false" ht="14.4" hidden="false" customHeight="false" outlineLevel="0" collapsed="false">
      <c r="A134" s="11" t="s">
        <v>26</v>
      </c>
      <c r="B134" s="11" t="s">
        <v>130</v>
      </c>
      <c r="C134" s="11" t="s">
        <v>27</v>
      </c>
      <c r="D134" s="13" t="n">
        <f aca="false">L134/1000</f>
        <v>511.2</v>
      </c>
      <c r="E134" s="13" t="n">
        <f aca="false">M134/1000</f>
        <v>0</v>
      </c>
      <c r="L134" s="15" t="n">
        <v>511200</v>
      </c>
      <c r="M134" s="15" t="n">
        <v>0</v>
      </c>
    </row>
    <row r="135" customFormat="false" ht="14.4" hidden="false" customHeight="false" outlineLevel="0" collapsed="false">
      <c r="A135" s="11" t="s">
        <v>131</v>
      </c>
      <c r="B135" s="11" t="s">
        <v>132</v>
      </c>
      <c r="C135" s="11" t="s">
        <v>17</v>
      </c>
      <c r="D135" s="13" t="n">
        <f aca="false">L135/1000</f>
        <v>5887.7</v>
      </c>
      <c r="E135" s="13" t="n">
        <f aca="false">M135/1000</f>
        <v>6495.1</v>
      </c>
      <c r="L135" s="15" t="n">
        <v>5887700</v>
      </c>
      <c r="M135" s="15" t="n">
        <v>6495100</v>
      </c>
    </row>
    <row r="136" customFormat="false" ht="14.4" hidden="false" customHeight="false" outlineLevel="0" collapsed="false">
      <c r="A136" s="11" t="s">
        <v>26</v>
      </c>
      <c r="B136" s="11" t="s">
        <v>132</v>
      </c>
      <c r="C136" s="11" t="s">
        <v>27</v>
      </c>
      <c r="D136" s="13" t="n">
        <f aca="false">L136/1000</f>
        <v>5887.7</v>
      </c>
      <c r="E136" s="13" t="n">
        <f aca="false">M136/1000</f>
        <v>6495.1</v>
      </c>
      <c r="L136" s="15" t="n">
        <v>5887700</v>
      </c>
      <c r="M136" s="15" t="n">
        <v>6495100</v>
      </c>
    </row>
    <row r="137" customFormat="false" ht="14.4" hidden="false" customHeight="false" outlineLevel="0" collapsed="false">
      <c r="A137" s="11" t="s">
        <v>133</v>
      </c>
      <c r="B137" s="11" t="s">
        <v>134</v>
      </c>
      <c r="C137" s="11" t="s">
        <v>17</v>
      </c>
      <c r="D137" s="13" t="n">
        <f aca="false">L137/1000</f>
        <v>300</v>
      </c>
      <c r="E137" s="13" t="n">
        <f aca="false">M137/1000</f>
        <v>300</v>
      </c>
      <c r="L137" s="15" t="n">
        <v>300000</v>
      </c>
      <c r="M137" s="15" t="n">
        <v>300000</v>
      </c>
    </row>
    <row r="138" customFormat="false" ht="14.4" hidden="false" customHeight="false" outlineLevel="0" collapsed="false">
      <c r="A138" s="11" t="s">
        <v>32</v>
      </c>
      <c r="B138" s="11" t="s">
        <v>134</v>
      </c>
      <c r="C138" s="11" t="s">
        <v>33</v>
      </c>
      <c r="D138" s="13" t="n">
        <f aca="false">L138/1000</f>
        <v>300</v>
      </c>
      <c r="E138" s="13" t="n">
        <f aca="false">M138/1000</f>
        <v>300</v>
      </c>
      <c r="L138" s="15" t="n">
        <v>300000</v>
      </c>
      <c r="M138" s="15" t="n">
        <v>300000</v>
      </c>
    </row>
    <row r="139" customFormat="false" ht="14.4" hidden="false" customHeight="false" outlineLevel="0" collapsed="false">
      <c r="A139" s="11" t="s">
        <v>135</v>
      </c>
      <c r="B139" s="11" t="s">
        <v>136</v>
      </c>
      <c r="C139" s="11" t="s">
        <v>17</v>
      </c>
      <c r="D139" s="13" t="n">
        <f aca="false">L139/1000</f>
        <v>250</v>
      </c>
      <c r="E139" s="13" t="n">
        <f aca="false">M139/1000</f>
        <v>0</v>
      </c>
      <c r="L139" s="15" t="n">
        <v>250000</v>
      </c>
      <c r="M139" s="15" t="n">
        <v>0</v>
      </c>
    </row>
    <row r="140" customFormat="false" ht="14.4" hidden="false" customHeight="false" outlineLevel="0" collapsed="false">
      <c r="A140" s="11" t="s">
        <v>26</v>
      </c>
      <c r="B140" s="11" t="s">
        <v>136</v>
      </c>
      <c r="C140" s="11" t="s">
        <v>27</v>
      </c>
      <c r="D140" s="13" t="n">
        <f aca="false">L140/1000</f>
        <v>250</v>
      </c>
      <c r="E140" s="13" t="n">
        <f aca="false">M140/1000</f>
        <v>0</v>
      </c>
      <c r="L140" s="15" t="n">
        <v>250000</v>
      </c>
      <c r="M140" s="15" t="n">
        <v>0</v>
      </c>
    </row>
    <row r="141" customFormat="false" ht="14.4" hidden="false" customHeight="false" outlineLevel="0" collapsed="false">
      <c r="A141" s="11" t="s">
        <v>137</v>
      </c>
      <c r="B141" s="11" t="s">
        <v>138</v>
      </c>
      <c r="C141" s="11" t="s">
        <v>17</v>
      </c>
      <c r="D141" s="13" t="n">
        <f aca="false">L141/1000</f>
        <v>1779.7</v>
      </c>
      <c r="E141" s="13" t="n">
        <f aca="false">M141/1000</f>
        <v>1779.7</v>
      </c>
      <c r="L141" s="15" t="n">
        <v>1779700</v>
      </c>
      <c r="M141" s="15" t="n">
        <v>1779700</v>
      </c>
    </row>
    <row r="142" customFormat="false" ht="36" hidden="false" customHeight="false" outlineLevel="0" collapsed="false">
      <c r="A142" s="11" t="s">
        <v>24</v>
      </c>
      <c r="B142" s="11" t="s">
        <v>138</v>
      </c>
      <c r="C142" s="11" t="s">
        <v>25</v>
      </c>
      <c r="D142" s="13" t="n">
        <f aca="false">L142/1000</f>
        <v>1779.7</v>
      </c>
      <c r="E142" s="13" t="n">
        <f aca="false">M142/1000</f>
        <v>1779.7</v>
      </c>
      <c r="L142" s="15" t="n">
        <v>1779700</v>
      </c>
      <c r="M142" s="15" t="n">
        <v>1779700</v>
      </c>
    </row>
    <row r="143" customFormat="false" ht="14.4" hidden="false" customHeight="false" outlineLevel="0" collapsed="false">
      <c r="A143" s="11" t="s">
        <v>139</v>
      </c>
      <c r="B143" s="11" t="s">
        <v>140</v>
      </c>
      <c r="C143" s="11" t="s">
        <v>17</v>
      </c>
      <c r="D143" s="13" t="n">
        <f aca="false">L143/1000</f>
        <v>300</v>
      </c>
      <c r="E143" s="13" t="n">
        <f aca="false">M143/1000</f>
        <v>300</v>
      </c>
      <c r="L143" s="15" t="n">
        <v>300000</v>
      </c>
      <c r="M143" s="15" t="n">
        <v>300000</v>
      </c>
    </row>
    <row r="144" customFormat="false" ht="14.4" hidden="false" customHeight="false" outlineLevel="0" collapsed="false">
      <c r="A144" s="11" t="s">
        <v>141</v>
      </c>
      <c r="B144" s="11" t="s">
        <v>142</v>
      </c>
      <c r="C144" s="11" t="s">
        <v>17</v>
      </c>
      <c r="D144" s="13" t="n">
        <f aca="false">L144/1000</f>
        <v>300</v>
      </c>
      <c r="E144" s="13" t="n">
        <f aca="false">M144/1000</f>
        <v>300</v>
      </c>
      <c r="L144" s="15" t="n">
        <v>300000</v>
      </c>
      <c r="M144" s="15" t="n">
        <v>300000</v>
      </c>
    </row>
    <row r="145" customFormat="false" ht="14.4" hidden="false" customHeight="false" outlineLevel="0" collapsed="false">
      <c r="A145" s="11" t="s">
        <v>32</v>
      </c>
      <c r="B145" s="11" t="s">
        <v>142</v>
      </c>
      <c r="C145" s="11" t="s">
        <v>33</v>
      </c>
      <c r="D145" s="13" t="n">
        <f aca="false">L145/1000</f>
        <v>300</v>
      </c>
      <c r="E145" s="13" t="n">
        <f aca="false">M145/1000</f>
        <v>300</v>
      </c>
      <c r="L145" s="15" t="n">
        <v>300000</v>
      </c>
      <c r="M145" s="15" t="n">
        <v>300000</v>
      </c>
    </row>
    <row r="146" customFormat="false" ht="24" hidden="false" customHeight="false" outlineLevel="0" collapsed="false">
      <c r="A146" s="11" t="s">
        <v>53</v>
      </c>
      <c r="B146" s="11" t="s">
        <v>143</v>
      </c>
      <c r="C146" s="11" t="s">
        <v>17</v>
      </c>
      <c r="D146" s="13" t="n">
        <f aca="false">L146/1000</f>
        <v>55514</v>
      </c>
      <c r="E146" s="13" t="n">
        <f aca="false">M146/1000</f>
        <v>52972</v>
      </c>
      <c r="L146" s="15" t="n">
        <v>55514000</v>
      </c>
      <c r="M146" s="15" t="n">
        <v>52972000</v>
      </c>
    </row>
    <row r="147" customFormat="false" ht="24" hidden="false" customHeight="false" outlineLevel="0" collapsed="false">
      <c r="A147" s="11" t="s">
        <v>144</v>
      </c>
      <c r="B147" s="11" t="s">
        <v>145</v>
      </c>
      <c r="C147" s="11" t="s">
        <v>17</v>
      </c>
      <c r="D147" s="13" t="n">
        <f aca="false">L147/1000</f>
        <v>52738</v>
      </c>
      <c r="E147" s="13" t="n">
        <f aca="false">M147/1000</f>
        <v>50323</v>
      </c>
      <c r="L147" s="15" t="n">
        <v>52738000</v>
      </c>
      <c r="M147" s="15" t="n">
        <v>50323000</v>
      </c>
    </row>
    <row r="148" customFormat="false" ht="14.4" hidden="false" customHeight="false" outlineLevel="0" collapsed="false">
      <c r="A148" s="11" t="s">
        <v>26</v>
      </c>
      <c r="B148" s="11" t="s">
        <v>145</v>
      </c>
      <c r="C148" s="11" t="s">
        <v>27</v>
      </c>
      <c r="D148" s="13" t="n">
        <f aca="false">L148/1000</f>
        <v>52738</v>
      </c>
      <c r="E148" s="13" t="n">
        <f aca="false">M148/1000</f>
        <v>50323</v>
      </c>
      <c r="L148" s="15" t="n">
        <v>52738000</v>
      </c>
      <c r="M148" s="15" t="n">
        <v>50323000</v>
      </c>
    </row>
    <row r="149" customFormat="false" ht="14.4" hidden="false" customHeight="false" outlineLevel="0" collapsed="false">
      <c r="A149" s="11" t="s">
        <v>73</v>
      </c>
      <c r="B149" s="11" t="s">
        <v>146</v>
      </c>
      <c r="C149" s="11" t="s">
        <v>17</v>
      </c>
      <c r="D149" s="13" t="n">
        <f aca="false">L149/1000</f>
        <v>150</v>
      </c>
      <c r="E149" s="13" t="n">
        <f aca="false">M149/1000</f>
        <v>150</v>
      </c>
      <c r="L149" s="15" t="n">
        <v>150000</v>
      </c>
      <c r="M149" s="15" t="n">
        <v>150000</v>
      </c>
    </row>
    <row r="150" customFormat="false" ht="24" hidden="false" customHeight="false" outlineLevel="0" collapsed="false">
      <c r="A150" s="11" t="s">
        <v>147</v>
      </c>
      <c r="B150" s="11" t="s">
        <v>148</v>
      </c>
      <c r="C150" s="11" t="s">
        <v>17</v>
      </c>
      <c r="D150" s="13" t="n">
        <f aca="false">L150/1000</f>
        <v>150</v>
      </c>
      <c r="E150" s="13" t="n">
        <f aca="false">M150/1000</f>
        <v>150</v>
      </c>
      <c r="L150" s="15" t="n">
        <v>150000</v>
      </c>
      <c r="M150" s="15" t="n">
        <v>150000</v>
      </c>
    </row>
    <row r="151" customFormat="false" ht="14.4" hidden="false" customHeight="false" outlineLevel="0" collapsed="false">
      <c r="A151" s="11" t="s">
        <v>65</v>
      </c>
      <c r="B151" s="11" t="s">
        <v>148</v>
      </c>
      <c r="C151" s="11" t="s">
        <v>66</v>
      </c>
      <c r="D151" s="13" t="n">
        <f aca="false">L151/1000</f>
        <v>150</v>
      </c>
      <c r="E151" s="13" t="n">
        <f aca="false">M151/1000</f>
        <v>150</v>
      </c>
      <c r="L151" s="15" t="n">
        <v>150000</v>
      </c>
      <c r="M151" s="15" t="n">
        <v>150000</v>
      </c>
    </row>
    <row r="152" customFormat="false" ht="24" hidden="false" customHeight="false" outlineLevel="0" collapsed="false">
      <c r="A152" s="11" t="s">
        <v>144</v>
      </c>
      <c r="B152" s="11" t="s">
        <v>149</v>
      </c>
      <c r="C152" s="11" t="s">
        <v>17</v>
      </c>
      <c r="D152" s="13" t="n">
        <f aca="false">L152/1000</f>
        <v>2776</v>
      </c>
      <c r="E152" s="13" t="n">
        <f aca="false">M152/1000</f>
        <v>2649</v>
      </c>
      <c r="L152" s="15" t="n">
        <v>2776000</v>
      </c>
      <c r="M152" s="15" t="n">
        <v>2649000</v>
      </c>
    </row>
    <row r="153" customFormat="false" ht="14.4" hidden="false" customHeight="false" outlineLevel="0" collapsed="false">
      <c r="A153" s="11" t="s">
        <v>26</v>
      </c>
      <c r="B153" s="11" t="s">
        <v>149</v>
      </c>
      <c r="C153" s="11" t="s">
        <v>27</v>
      </c>
      <c r="D153" s="13" t="n">
        <f aca="false">L153/1000</f>
        <v>2776</v>
      </c>
      <c r="E153" s="13" t="n">
        <f aca="false">M153/1000</f>
        <v>2649</v>
      </c>
      <c r="L153" s="15" t="n">
        <v>2776000</v>
      </c>
      <c r="M153" s="15" t="n">
        <v>2649000</v>
      </c>
    </row>
    <row r="154" customFormat="false" ht="24" hidden="false" customHeight="false" outlineLevel="0" collapsed="false">
      <c r="A154" s="11" t="s">
        <v>150</v>
      </c>
      <c r="B154" s="11" t="s">
        <v>151</v>
      </c>
      <c r="C154" s="11" t="s">
        <v>17</v>
      </c>
      <c r="D154" s="13" t="n">
        <f aca="false">L154/1000</f>
        <v>34473.17</v>
      </c>
      <c r="E154" s="13" t="n">
        <f aca="false">M154/1000</f>
        <v>39730.67</v>
      </c>
      <c r="L154" s="15" t="n">
        <v>34473170</v>
      </c>
      <c r="M154" s="15" t="n">
        <v>39730670</v>
      </c>
    </row>
    <row r="155" customFormat="false" ht="24" hidden="false" customHeight="false" outlineLevel="0" collapsed="false">
      <c r="A155" s="11" t="s">
        <v>20</v>
      </c>
      <c r="B155" s="11" t="s">
        <v>152</v>
      </c>
      <c r="C155" s="11" t="s">
        <v>17</v>
      </c>
      <c r="D155" s="13" t="n">
        <f aca="false">L155/1000</f>
        <v>14480.9</v>
      </c>
      <c r="E155" s="13" t="n">
        <f aca="false">M155/1000</f>
        <v>14480.9</v>
      </c>
      <c r="L155" s="15" t="n">
        <v>14480900</v>
      </c>
      <c r="M155" s="15" t="n">
        <v>14480900</v>
      </c>
    </row>
    <row r="156" customFormat="false" ht="14.4" hidden="false" customHeight="false" outlineLevel="0" collapsed="false">
      <c r="A156" s="11" t="s">
        <v>153</v>
      </c>
      <c r="B156" s="11" t="s">
        <v>154</v>
      </c>
      <c r="C156" s="11" t="s">
        <v>17</v>
      </c>
      <c r="D156" s="13" t="n">
        <f aca="false">L156/1000</f>
        <v>1582.2</v>
      </c>
      <c r="E156" s="13" t="n">
        <f aca="false">M156/1000</f>
        <v>1582.2</v>
      </c>
      <c r="L156" s="15" t="n">
        <v>1582200</v>
      </c>
      <c r="M156" s="15" t="n">
        <v>1582200</v>
      </c>
    </row>
    <row r="157" customFormat="false" ht="36" hidden="false" customHeight="false" outlineLevel="0" collapsed="false">
      <c r="A157" s="11" t="s">
        <v>24</v>
      </c>
      <c r="B157" s="11" t="s">
        <v>154</v>
      </c>
      <c r="C157" s="11" t="s">
        <v>25</v>
      </c>
      <c r="D157" s="13" t="n">
        <f aca="false">L157/1000</f>
        <v>1582.2</v>
      </c>
      <c r="E157" s="13" t="n">
        <f aca="false">M157/1000</f>
        <v>1582.2</v>
      </c>
      <c r="L157" s="15" t="n">
        <v>1582200</v>
      </c>
      <c r="M157" s="15" t="n">
        <v>1582200</v>
      </c>
    </row>
    <row r="158" customFormat="false" ht="14.4" hidden="false" customHeight="false" outlineLevel="0" collapsed="false">
      <c r="A158" s="11" t="s">
        <v>22</v>
      </c>
      <c r="B158" s="11" t="s">
        <v>155</v>
      </c>
      <c r="C158" s="11" t="s">
        <v>17</v>
      </c>
      <c r="D158" s="13" t="n">
        <f aca="false">L158/1000</f>
        <v>12778.8</v>
      </c>
      <c r="E158" s="13" t="n">
        <f aca="false">M158/1000</f>
        <v>12779</v>
      </c>
      <c r="L158" s="15" t="n">
        <v>12778800</v>
      </c>
      <c r="M158" s="15" t="n">
        <v>12779000</v>
      </c>
    </row>
    <row r="159" customFormat="false" ht="36" hidden="false" customHeight="false" outlineLevel="0" collapsed="false">
      <c r="A159" s="11" t="s">
        <v>24</v>
      </c>
      <c r="B159" s="11" t="s">
        <v>155</v>
      </c>
      <c r="C159" s="11" t="s">
        <v>25</v>
      </c>
      <c r="D159" s="13" t="n">
        <f aca="false">L159/1000</f>
        <v>12581.1</v>
      </c>
      <c r="E159" s="13" t="n">
        <f aca="false">M159/1000</f>
        <v>12581.3</v>
      </c>
      <c r="L159" s="15" t="n">
        <v>12581100</v>
      </c>
      <c r="M159" s="15" t="n">
        <v>12581300</v>
      </c>
    </row>
    <row r="160" customFormat="false" ht="14.4" hidden="false" customHeight="false" outlineLevel="0" collapsed="false">
      <c r="A160" s="11" t="s">
        <v>26</v>
      </c>
      <c r="B160" s="11" t="s">
        <v>155</v>
      </c>
      <c r="C160" s="11" t="s">
        <v>27</v>
      </c>
      <c r="D160" s="13" t="n">
        <f aca="false">L160/1000</f>
        <v>197.3</v>
      </c>
      <c r="E160" s="13" t="n">
        <f aca="false">M160/1000</f>
        <v>197.3</v>
      </c>
      <c r="L160" s="15" t="n">
        <v>197300</v>
      </c>
      <c r="M160" s="15" t="n">
        <v>197300</v>
      </c>
    </row>
    <row r="161" customFormat="false" ht="14.4" hidden="false" customHeight="false" outlineLevel="0" collapsed="false">
      <c r="A161" s="11" t="s">
        <v>32</v>
      </c>
      <c r="B161" s="11" t="s">
        <v>155</v>
      </c>
      <c r="C161" s="11" t="s">
        <v>33</v>
      </c>
      <c r="D161" s="13" t="n">
        <f aca="false">L161/1000</f>
        <v>0.4</v>
      </c>
      <c r="E161" s="13" t="n">
        <f aca="false">M161/1000</f>
        <v>0.4</v>
      </c>
      <c r="L161" s="15" t="n">
        <v>400</v>
      </c>
      <c r="M161" s="15" t="n">
        <v>400</v>
      </c>
    </row>
    <row r="162" customFormat="false" ht="14.4" hidden="false" customHeight="false" outlineLevel="0" collapsed="false">
      <c r="A162" s="11" t="s">
        <v>22</v>
      </c>
      <c r="B162" s="11" t="s">
        <v>156</v>
      </c>
      <c r="C162" s="11" t="s">
        <v>17</v>
      </c>
      <c r="D162" s="13" t="n">
        <f aca="false">L162/1000</f>
        <v>119.9</v>
      </c>
      <c r="E162" s="13" t="n">
        <f aca="false">M162/1000</f>
        <v>119.7</v>
      </c>
      <c r="L162" s="15" t="n">
        <v>119900</v>
      </c>
      <c r="M162" s="15" t="n">
        <v>119700</v>
      </c>
    </row>
    <row r="163" customFormat="false" ht="36" hidden="false" customHeight="false" outlineLevel="0" collapsed="false">
      <c r="A163" s="11" t="s">
        <v>24</v>
      </c>
      <c r="B163" s="11" t="s">
        <v>156</v>
      </c>
      <c r="C163" s="11" t="s">
        <v>25</v>
      </c>
      <c r="D163" s="13" t="n">
        <f aca="false">L163/1000</f>
        <v>119.9</v>
      </c>
      <c r="E163" s="13" t="n">
        <f aca="false">M163/1000</f>
        <v>119.7</v>
      </c>
      <c r="L163" s="15" t="n">
        <v>119900</v>
      </c>
      <c r="M163" s="15" t="n">
        <v>119700</v>
      </c>
    </row>
    <row r="164" customFormat="false" ht="14.4" hidden="false" customHeight="false" outlineLevel="0" collapsed="false">
      <c r="A164" s="11" t="s">
        <v>28</v>
      </c>
      <c r="B164" s="11" t="s">
        <v>157</v>
      </c>
      <c r="C164" s="11" t="s">
        <v>17</v>
      </c>
      <c r="D164" s="13" t="n">
        <f aca="false">L164/1000</f>
        <v>5559</v>
      </c>
      <c r="E164" s="13" t="n">
        <f aca="false">M164/1000</f>
        <v>5498.5</v>
      </c>
      <c r="L164" s="15" t="n">
        <v>5559000</v>
      </c>
      <c r="M164" s="15" t="n">
        <v>5498500</v>
      </c>
    </row>
    <row r="165" customFormat="false" ht="24" hidden="false" customHeight="false" outlineLevel="0" collapsed="false">
      <c r="A165" s="11" t="s">
        <v>158</v>
      </c>
      <c r="B165" s="11" t="s">
        <v>159</v>
      </c>
      <c r="C165" s="11" t="s">
        <v>17</v>
      </c>
      <c r="D165" s="13" t="n">
        <f aca="false">L165/1000</f>
        <v>5559</v>
      </c>
      <c r="E165" s="13" t="n">
        <f aca="false">M165/1000</f>
        <v>5498.5</v>
      </c>
      <c r="L165" s="15" t="n">
        <v>5559000</v>
      </c>
      <c r="M165" s="15" t="n">
        <v>5498500</v>
      </c>
    </row>
    <row r="166" customFormat="false" ht="36" hidden="false" customHeight="false" outlineLevel="0" collapsed="false">
      <c r="A166" s="11" t="s">
        <v>24</v>
      </c>
      <c r="B166" s="11" t="s">
        <v>159</v>
      </c>
      <c r="C166" s="11" t="s">
        <v>25</v>
      </c>
      <c r="D166" s="13" t="n">
        <f aca="false">L166/1000</f>
        <v>2867.1</v>
      </c>
      <c r="E166" s="13" t="n">
        <f aca="false">M166/1000</f>
        <v>2867.1</v>
      </c>
      <c r="L166" s="15" t="n">
        <v>2867100</v>
      </c>
      <c r="M166" s="15" t="n">
        <v>2867100</v>
      </c>
    </row>
    <row r="167" customFormat="false" ht="14.4" hidden="false" customHeight="false" outlineLevel="0" collapsed="false">
      <c r="A167" s="11" t="s">
        <v>26</v>
      </c>
      <c r="B167" s="11" t="s">
        <v>159</v>
      </c>
      <c r="C167" s="11" t="s">
        <v>27</v>
      </c>
      <c r="D167" s="13" t="n">
        <f aca="false">L167/1000</f>
        <v>2617.9</v>
      </c>
      <c r="E167" s="13" t="n">
        <f aca="false">M167/1000</f>
        <v>2557.4</v>
      </c>
      <c r="L167" s="15" t="n">
        <v>2617900</v>
      </c>
      <c r="M167" s="15" t="n">
        <v>2557400</v>
      </c>
    </row>
    <row r="168" customFormat="false" ht="14.4" hidden="false" customHeight="false" outlineLevel="0" collapsed="false">
      <c r="A168" s="11" t="s">
        <v>32</v>
      </c>
      <c r="B168" s="11" t="s">
        <v>159</v>
      </c>
      <c r="C168" s="11" t="s">
        <v>33</v>
      </c>
      <c r="D168" s="13" t="n">
        <f aca="false">L168/1000</f>
        <v>74</v>
      </c>
      <c r="E168" s="13" t="n">
        <f aca="false">M168/1000</f>
        <v>74</v>
      </c>
      <c r="L168" s="15" t="n">
        <v>74000</v>
      </c>
      <c r="M168" s="15" t="n">
        <v>74000</v>
      </c>
    </row>
    <row r="169" customFormat="false" ht="14.4" hidden="false" customHeight="false" outlineLevel="0" collapsed="false">
      <c r="A169" s="11" t="s">
        <v>160</v>
      </c>
      <c r="B169" s="11" t="s">
        <v>161</v>
      </c>
      <c r="C169" s="11" t="s">
        <v>17</v>
      </c>
      <c r="D169" s="13" t="n">
        <f aca="false">L169/1000</f>
        <v>1905.2</v>
      </c>
      <c r="E169" s="13" t="n">
        <f aca="false">M169/1000</f>
        <v>1905.2</v>
      </c>
      <c r="L169" s="15" t="n">
        <v>1905200</v>
      </c>
      <c r="M169" s="15" t="n">
        <v>1905200</v>
      </c>
    </row>
    <row r="170" customFormat="false" ht="14.4" hidden="false" customHeight="false" outlineLevel="0" collapsed="false">
      <c r="A170" s="11" t="s">
        <v>162</v>
      </c>
      <c r="B170" s="11" t="s">
        <v>163</v>
      </c>
      <c r="C170" s="11" t="s">
        <v>17</v>
      </c>
      <c r="D170" s="13" t="n">
        <f aca="false">L170/1000</f>
        <v>1905.2</v>
      </c>
      <c r="E170" s="13" t="n">
        <f aca="false">M170/1000</f>
        <v>1905.2</v>
      </c>
      <c r="L170" s="15" t="n">
        <v>1905200</v>
      </c>
      <c r="M170" s="15" t="n">
        <v>1905200</v>
      </c>
    </row>
    <row r="171" customFormat="false" ht="14.4" hidden="false" customHeight="false" outlineLevel="0" collapsed="false">
      <c r="A171" s="11" t="s">
        <v>65</v>
      </c>
      <c r="B171" s="11" t="s">
        <v>163</v>
      </c>
      <c r="C171" s="11" t="s">
        <v>66</v>
      </c>
      <c r="D171" s="13" t="n">
        <f aca="false">L171/1000</f>
        <v>1905.2</v>
      </c>
      <c r="E171" s="13" t="n">
        <f aca="false">M171/1000</f>
        <v>1905.2</v>
      </c>
      <c r="L171" s="15" t="n">
        <v>1905200</v>
      </c>
      <c r="M171" s="15" t="n">
        <v>1905200</v>
      </c>
    </row>
    <row r="172" customFormat="false" ht="24" hidden="false" customHeight="false" outlineLevel="0" collapsed="false">
      <c r="A172" s="11" t="s">
        <v>53</v>
      </c>
      <c r="B172" s="11" t="s">
        <v>164</v>
      </c>
      <c r="C172" s="11" t="s">
        <v>17</v>
      </c>
      <c r="D172" s="13" t="n">
        <f aca="false">L172/1000</f>
        <v>11899.17</v>
      </c>
      <c r="E172" s="13" t="n">
        <f aca="false">M172/1000</f>
        <v>11895.47</v>
      </c>
      <c r="L172" s="15" t="n">
        <v>11899170</v>
      </c>
      <c r="M172" s="15" t="n">
        <v>11895470</v>
      </c>
    </row>
    <row r="173" customFormat="false" ht="24" hidden="false" customHeight="false" outlineLevel="0" collapsed="false">
      <c r="A173" s="11" t="s">
        <v>165</v>
      </c>
      <c r="B173" s="11" t="s">
        <v>166</v>
      </c>
      <c r="C173" s="11" t="s">
        <v>17</v>
      </c>
      <c r="D173" s="13" t="n">
        <f aca="false">L173/1000</f>
        <v>33.17</v>
      </c>
      <c r="E173" s="13" t="n">
        <f aca="false">M173/1000</f>
        <v>33.17</v>
      </c>
      <c r="L173" s="15" t="n">
        <v>33170</v>
      </c>
      <c r="M173" s="15" t="n">
        <v>33170</v>
      </c>
    </row>
    <row r="174" customFormat="false" ht="14.4" hidden="false" customHeight="false" outlineLevel="0" collapsed="false">
      <c r="A174" s="11" t="s">
        <v>26</v>
      </c>
      <c r="B174" s="11" t="s">
        <v>166</v>
      </c>
      <c r="C174" s="11" t="s">
        <v>27</v>
      </c>
      <c r="D174" s="13" t="n">
        <f aca="false">L174/1000</f>
        <v>33.17</v>
      </c>
      <c r="E174" s="13" t="n">
        <f aca="false">M174/1000</f>
        <v>33.17</v>
      </c>
      <c r="L174" s="15" t="n">
        <v>33170</v>
      </c>
      <c r="M174" s="15" t="n">
        <v>33170</v>
      </c>
    </row>
    <row r="175" customFormat="false" ht="14.4" hidden="false" customHeight="false" outlineLevel="0" collapsed="false">
      <c r="A175" s="11" t="s">
        <v>57</v>
      </c>
      <c r="B175" s="11" t="s">
        <v>167</v>
      </c>
      <c r="C175" s="11" t="s">
        <v>17</v>
      </c>
      <c r="D175" s="13" t="n">
        <f aca="false">L175/1000</f>
        <v>11865.6</v>
      </c>
      <c r="E175" s="13" t="n">
        <f aca="false">M175/1000</f>
        <v>11861.9</v>
      </c>
      <c r="L175" s="15" t="n">
        <v>11865600</v>
      </c>
      <c r="M175" s="15" t="n">
        <v>11861900</v>
      </c>
    </row>
    <row r="176" customFormat="false" ht="36" hidden="false" customHeight="false" outlineLevel="0" collapsed="false">
      <c r="A176" s="11" t="s">
        <v>24</v>
      </c>
      <c r="B176" s="11" t="s">
        <v>167</v>
      </c>
      <c r="C176" s="11" t="s">
        <v>25</v>
      </c>
      <c r="D176" s="13" t="n">
        <f aca="false">L176/1000</f>
        <v>10500</v>
      </c>
      <c r="E176" s="13" t="n">
        <f aca="false">M176/1000</f>
        <v>10500</v>
      </c>
      <c r="L176" s="15" t="n">
        <v>10500000</v>
      </c>
      <c r="M176" s="15" t="n">
        <v>10500000</v>
      </c>
    </row>
    <row r="177" customFormat="false" ht="14.4" hidden="false" customHeight="false" outlineLevel="0" collapsed="false">
      <c r="A177" s="11" t="s">
        <v>26</v>
      </c>
      <c r="B177" s="11" t="s">
        <v>167</v>
      </c>
      <c r="C177" s="11" t="s">
        <v>27</v>
      </c>
      <c r="D177" s="13" t="n">
        <f aca="false">L177/1000</f>
        <v>1364.1</v>
      </c>
      <c r="E177" s="13" t="n">
        <f aca="false">M177/1000</f>
        <v>1360.4</v>
      </c>
      <c r="L177" s="15" t="n">
        <v>1364100</v>
      </c>
      <c r="M177" s="15" t="n">
        <v>1360400</v>
      </c>
    </row>
    <row r="178" customFormat="false" ht="14.4" hidden="false" customHeight="false" outlineLevel="0" collapsed="false">
      <c r="A178" s="11" t="s">
        <v>32</v>
      </c>
      <c r="B178" s="11" t="s">
        <v>167</v>
      </c>
      <c r="C178" s="11" t="s">
        <v>33</v>
      </c>
      <c r="D178" s="13" t="n">
        <f aca="false">L178/1000</f>
        <v>1.5</v>
      </c>
      <c r="E178" s="13" t="n">
        <f aca="false">M178/1000</f>
        <v>1.5</v>
      </c>
      <c r="L178" s="15" t="n">
        <v>1500</v>
      </c>
      <c r="M178" s="15" t="n">
        <v>1500</v>
      </c>
    </row>
    <row r="179" customFormat="false" ht="24" hidden="false" customHeight="false" outlineLevel="0" collapsed="false">
      <c r="A179" s="11" t="s">
        <v>59</v>
      </c>
      <c r="B179" s="11" t="s">
        <v>168</v>
      </c>
      <c r="C179" s="11" t="s">
        <v>17</v>
      </c>
      <c r="D179" s="13" t="n">
        <f aca="false">L179/1000</f>
        <v>628.2</v>
      </c>
      <c r="E179" s="13" t="n">
        <f aca="false">M179/1000</f>
        <v>628.2</v>
      </c>
      <c r="L179" s="15" t="n">
        <v>628200</v>
      </c>
      <c r="M179" s="15" t="n">
        <v>628200</v>
      </c>
    </row>
    <row r="180" customFormat="false" ht="120" hidden="false" customHeight="false" outlineLevel="0" collapsed="false">
      <c r="A180" s="16" t="s">
        <v>169</v>
      </c>
      <c r="B180" s="11" t="s">
        <v>170</v>
      </c>
      <c r="C180" s="11" t="s">
        <v>17</v>
      </c>
      <c r="D180" s="13" t="n">
        <f aca="false">L180/1000</f>
        <v>58.2</v>
      </c>
      <c r="E180" s="13" t="n">
        <f aca="false">M180/1000</f>
        <v>58.2</v>
      </c>
      <c r="L180" s="15" t="n">
        <v>58200</v>
      </c>
      <c r="M180" s="15" t="n">
        <v>58200</v>
      </c>
    </row>
    <row r="181" customFormat="false" ht="14.4" hidden="false" customHeight="false" outlineLevel="0" collapsed="false">
      <c r="A181" s="11" t="s">
        <v>26</v>
      </c>
      <c r="B181" s="11" t="s">
        <v>170</v>
      </c>
      <c r="C181" s="11" t="s">
        <v>27</v>
      </c>
      <c r="D181" s="13" t="n">
        <f aca="false">L181/1000</f>
        <v>58.2</v>
      </c>
      <c r="E181" s="13" t="n">
        <f aca="false">M181/1000</f>
        <v>58.2</v>
      </c>
      <c r="L181" s="15" t="n">
        <v>58200</v>
      </c>
      <c r="M181" s="15" t="n">
        <v>58200</v>
      </c>
    </row>
    <row r="182" customFormat="false" ht="48" hidden="false" customHeight="false" outlineLevel="0" collapsed="false">
      <c r="A182" s="11" t="s">
        <v>171</v>
      </c>
      <c r="B182" s="11" t="s">
        <v>172</v>
      </c>
      <c r="C182" s="11" t="s">
        <v>17</v>
      </c>
      <c r="D182" s="13" t="n">
        <f aca="false">L182/1000</f>
        <v>570</v>
      </c>
      <c r="E182" s="13" t="n">
        <f aca="false">M182/1000</f>
        <v>570</v>
      </c>
      <c r="L182" s="15" t="n">
        <v>570000</v>
      </c>
      <c r="M182" s="15" t="n">
        <v>570000</v>
      </c>
    </row>
    <row r="183" customFormat="false" ht="36" hidden="false" customHeight="false" outlineLevel="0" collapsed="false">
      <c r="A183" s="11" t="s">
        <v>24</v>
      </c>
      <c r="B183" s="11" t="s">
        <v>172</v>
      </c>
      <c r="C183" s="11" t="s">
        <v>25</v>
      </c>
      <c r="D183" s="13" t="n">
        <f aca="false">L183/1000</f>
        <v>550</v>
      </c>
      <c r="E183" s="13" t="n">
        <f aca="false">M183/1000</f>
        <v>550</v>
      </c>
      <c r="L183" s="15" t="n">
        <v>550000</v>
      </c>
      <c r="M183" s="15" t="n">
        <v>550000</v>
      </c>
    </row>
    <row r="184" customFormat="false" ht="14.4" hidden="false" customHeight="false" outlineLevel="0" collapsed="false">
      <c r="A184" s="11" t="s">
        <v>26</v>
      </c>
      <c r="B184" s="11" t="s">
        <v>172</v>
      </c>
      <c r="C184" s="11" t="s">
        <v>27</v>
      </c>
      <c r="D184" s="13" t="n">
        <f aca="false">L184/1000</f>
        <v>20</v>
      </c>
      <c r="E184" s="13" t="n">
        <f aca="false">M184/1000</f>
        <v>20</v>
      </c>
      <c r="L184" s="15" t="n">
        <v>20000</v>
      </c>
      <c r="M184" s="15" t="n">
        <v>20000</v>
      </c>
    </row>
    <row r="185" customFormat="false" ht="36" hidden="false" customHeight="false" outlineLevel="0" collapsed="false">
      <c r="A185" s="11" t="s">
        <v>173</v>
      </c>
      <c r="B185" s="11" t="s">
        <v>174</v>
      </c>
      <c r="C185" s="11" t="s">
        <v>17</v>
      </c>
      <c r="D185" s="13" t="n">
        <f aca="false">L185/1000</f>
        <v>0.7</v>
      </c>
      <c r="E185" s="13" t="n">
        <f aca="false">M185/1000</f>
        <v>0.8</v>
      </c>
      <c r="L185" s="15" t="n">
        <v>700</v>
      </c>
      <c r="M185" s="15" t="n">
        <v>800</v>
      </c>
    </row>
    <row r="186" customFormat="false" ht="14.4" hidden="false" customHeight="false" outlineLevel="0" collapsed="false">
      <c r="A186" s="11" t="s">
        <v>26</v>
      </c>
      <c r="B186" s="11" t="s">
        <v>174</v>
      </c>
      <c r="C186" s="11" t="s">
        <v>27</v>
      </c>
      <c r="D186" s="13" t="n">
        <f aca="false">L186/1000</f>
        <v>0.7</v>
      </c>
      <c r="E186" s="13" t="n">
        <f aca="false">M186/1000</f>
        <v>0.8</v>
      </c>
      <c r="L186" s="15" t="n">
        <v>700</v>
      </c>
      <c r="M186" s="15" t="n">
        <v>800</v>
      </c>
    </row>
    <row r="187" customFormat="false" ht="14.4" hidden="false" customHeight="false" outlineLevel="0" collapsed="false">
      <c r="A187" s="11" t="s">
        <v>175</v>
      </c>
      <c r="B187" s="11" t="s">
        <v>176</v>
      </c>
      <c r="C187" s="11" t="s">
        <v>17</v>
      </c>
      <c r="D187" s="13" t="n">
        <f aca="false">L187/1000</f>
        <v>0</v>
      </c>
      <c r="E187" s="13" t="n">
        <f aca="false">M187/1000</f>
        <v>5321.6</v>
      </c>
      <c r="L187" s="15" t="n">
        <v>0</v>
      </c>
      <c r="M187" s="15" t="n">
        <v>5321600</v>
      </c>
    </row>
    <row r="188" customFormat="false" ht="14.4" hidden="false" customHeight="false" outlineLevel="0" collapsed="false">
      <c r="A188" s="11" t="s">
        <v>26</v>
      </c>
      <c r="B188" s="11" t="s">
        <v>176</v>
      </c>
      <c r="C188" s="11" t="s">
        <v>27</v>
      </c>
      <c r="D188" s="13" t="n">
        <f aca="false">L188/1000</f>
        <v>0</v>
      </c>
      <c r="E188" s="13" t="n">
        <f aca="false">M188/1000</f>
        <v>5321.6</v>
      </c>
      <c r="L188" s="15" t="n">
        <v>0</v>
      </c>
      <c r="M188" s="15" t="n">
        <v>5321600</v>
      </c>
    </row>
    <row r="189" customFormat="false" ht="24" hidden="false" customHeight="false" outlineLevel="0" collapsed="false">
      <c r="A189" s="11" t="s">
        <v>177</v>
      </c>
      <c r="B189" s="11" t="s">
        <v>178</v>
      </c>
      <c r="C189" s="11" t="s">
        <v>17</v>
      </c>
      <c r="D189" s="13" t="n">
        <f aca="false">L189/1000</f>
        <v>0.4</v>
      </c>
      <c r="E189" s="13" t="n">
        <f aca="false">M189/1000</f>
        <v>0.4</v>
      </c>
      <c r="L189" s="15" t="n">
        <v>400</v>
      </c>
      <c r="M189" s="15" t="n">
        <v>400</v>
      </c>
    </row>
    <row r="190" customFormat="false" ht="14.4" hidden="false" customHeight="false" outlineLevel="0" collapsed="false">
      <c r="A190" s="11" t="s">
        <v>26</v>
      </c>
      <c r="B190" s="11" t="s">
        <v>178</v>
      </c>
      <c r="C190" s="11" t="s">
        <v>27</v>
      </c>
      <c r="D190" s="13" t="n">
        <f aca="false">L190/1000</f>
        <v>0.4</v>
      </c>
      <c r="E190" s="13" t="n">
        <f aca="false">M190/1000</f>
        <v>0.4</v>
      </c>
      <c r="L190" s="15" t="n">
        <v>400</v>
      </c>
      <c r="M190" s="15" t="n">
        <v>400</v>
      </c>
    </row>
    <row r="191" customFormat="false" ht="24" hidden="false" customHeight="false" outlineLevel="0" collapsed="false">
      <c r="A191" s="11" t="s">
        <v>179</v>
      </c>
      <c r="B191" s="11" t="s">
        <v>180</v>
      </c>
      <c r="C191" s="11" t="s">
        <v>17</v>
      </c>
      <c r="D191" s="13" t="n">
        <f aca="false">L191/1000</f>
        <v>28624.1</v>
      </c>
      <c r="E191" s="13" t="n">
        <f aca="false">M191/1000</f>
        <v>32165.2</v>
      </c>
      <c r="L191" s="15" t="n">
        <v>28624100</v>
      </c>
      <c r="M191" s="15" t="n">
        <v>32165200</v>
      </c>
    </row>
    <row r="192" customFormat="false" ht="24" hidden="false" customHeight="false" outlineLevel="0" collapsed="false">
      <c r="A192" s="11" t="s">
        <v>20</v>
      </c>
      <c r="B192" s="11" t="s">
        <v>181</v>
      </c>
      <c r="C192" s="11" t="s">
        <v>17</v>
      </c>
      <c r="D192" s="13" t="n">
        <f aca="false">L192/1000</f>
        <v>7367.2</v>
      </c>
      <c r="E192" s="13" t="n">
        <f aca="false">M192/1000</f>
        <v>7367.2</v>
      </c>
      <c r="L192" s="15" t="n">
        <v>7367200</v>
      </c>
      <c r="M192" s="15" t="n">
        <v>7367200</v>
      </c>
    </row>
    <row r="193" customFormat="false" ht="14.4" hidden="false" customHeight="false" outlineLevel="0" collapsed="false">
      <c r="A193" s="11" t="s">
        <v>22</v>
      </c>
      <c r="B193" s="11" t="s">
        <v>182</v>
      </c>
      <c r="C193" s="11" t="s">
        <v>17</v>
      </c>
      <c r="D193" s="13" t="n">
        <f aca="false">L193/1000</f>
        <v>7367.2</v>
      </c>
      <c r="E193" s="13" t="n">
        <f aca="false">M193/1000</f>
        <v>7367.2</v>
      </c>
      <c r="L193" s="15" t="n">
        <v>7367200</v>
      </c>
      <c r="M193" s="15" t="n">
        <v>7367200</v>
      </c>
    </row>
    <row r="194" customFormat="false" ht="36" hidden="false" customHeight="false" outlineLevel="0" collapsed="false">
      <c r="A194" s="11" t="s">
        <v>24</v>
      </c>
      <c r="B194" s="11" t="s">
        <v>182</v>
      </c>
      <c r="C194" s="11" t="s">
        <v>25</v>
      </c>
      <c r="D194" s="13" t="n">
        <f aca="false">L194/1000</f>
        <v>7367.2</v>
      </c>
      <c r="E194" s="13" t="n">
        <f aca="false">M194/1000</f>
        <v>7367.2</v>
      </c>
      <c r="L194" s="15" t="n">
        <v>7367200</v>
      </c>
      <c r="M194" s="15" t="n">
        <v>7367200</v>
      </c>
    </row>
    <row r="195" customFormat="false" ht="14.4" hidden="false" customHeight="false" outlineLevel="0" collapsed="false">
      <c r="A195" s="11" t="s">
        <v>183</v>
      </c>
      <c r="B195" s="11" t="s">
        <v>184</v>
      </c>
      <c r="C195" s="11" t="s">
        <v>17</v>
      </c>
      <c r="D195" s="13" t="n">
        <f aca="false">L195/1000</f>
        <v>8700</v>
      </c>
      <c r="E195" s="13" t="n">
        <f aca="false">M195/1000</f>
        <v>8800</v>
      </c>
      <c r="L195" s="15" t="n">
        <v>8700000</v>
      </c>
      <c r="M195" s="15" t="n">
        <v>8800000</v>
      </c>
    </row>
    <row r="196" customFormat="false" ht="24" hidden="false" customHeight="false" outlineLevel="0" collapsed="false">
      <c r="A196" s="11" t="s">
        <v>185</v>
      </c>
      <c r="B196" s="11" t="s">
        <v>186</v>
      </c>
      <c r="C196" s="11" t="s">
        <v>17</v>
      </c>
      <c r="D196" s="13" t="n">
        <f aca="false">L196/1000</f>
        <v>8700</v>
      </c>
      <c r="E196" s="13" t="n">
        <f aca="false">M196/1000</f>
        <v>8800</v>
      </c>
      <c r="L196" s="15" t="n">
        <v>8700000</v>
      </c>
      <c r="M196" s="15" t="n">
        <v>8800000</v>
      </c>
    </row>
    <row r="197" customFormat="false" ht="14.4" hidden="false" customHeight="false" outlineLevel="0" collapsed="false">
      <c r="A197" s="11" t="s">
        <v>187</v>
      </c>
      <c r="B197" s="11" t="s">
        <v>186</v>
      </c>
      <c r="C197" s="11" t="s">
        <v>188</v>
      </c>
      <c r="D197" s="13" t="n">
        <f aca="false">L197/1000</f>
        <v>8700</v>
      </c>
      <c r="E197" s="13" t="n">
        <f aca="false">M197/1000</f>
        <v>8800</v>
      </c>
      <c r="L197" s="15" t="n">
        <v>8700000</v>
      </c>
      <c r="M197" s="15" t="n">
        <v>8800000</v>
      </c>
    </row>
    <row r="198" customFormat="false" ht="24" hidden="false" customHeight="false" outlineLevel="0" collapsed="false">
      <c r="A198" s="11" t="s">
        <v>189</v>
      </c>
      <c r="B198" s="11" t="s">
        <v>190</v>
      </c>
      <c r="C198" s="11" t="s">
        <v>17</v>
      </c>
      <c r="D198" s="13" t="n">
        <f aca="false">L198/1000</f>
        <v>5.1</v>
      </c>
      <c r="E198" s="13" t="n">
        <f aca="false">M198/1000</f>
        <v>5.1</v>
      </c>
      <c r="L198" s="15" t="n">
        <v>5100</v>
      </c>
      <c r="M198" s="15" t="n">
        <v>5100</v>
      </c>
    </row>
    <row r="199" customFormat="false" ht="14.4" hidden="false" customHeight="false" outlineLevel="0" collapsed="false">
      <c r="A199" s="11" t="s">
        <v>57</v>
      </c>
      <c r="B199" s="11" t="s">
        <v>191</v>
      </c>
      <c r="C199" s="11" t="s">
        <v>17</v>
      </c>
      <c r="D199" s="13" t="n">
        <f aca="false">L199/1000</f>
        <v>5.1</v>
      </c>
      <c r="E199" s="13" t="n">
        <f aca="false">M199/1000</f>
        <v>5.1</v>
      </c>
      <c r="L199" s="15" t="n">
        <v>5100</v>
      </c>
      <c r="M199" s="15" t="n">
        <v>5100</v>
      </c>
    </row>
    <row r="200" customFormat="false" ht="14.4" hidden="false" customHeight="false" outlineLevel="0" collapsed="false">
      <c r="A200" s="11" t="s">
        <v>187</v>
      </c>
      <c r="B200" s="11" t="s">
        <v>191</v>
      </c>
      <c r="C200" s="11" t="s">
        <v>188</v>
      </c>
      <c r="D200" s="13" t="n">
        <f aca="false">L200/1000</f>
        <v>5.1</v>
      </c>
      <c r="E200" s="13" t="n">
        <f aca="false">M200/1000</f>
        <v>5.1</v>
      </c>
      <c r="L200" s="15" t="n">
        <v>5100</v>
      </c>
      <c r="M200" s="15" t="n">
        <v>5100</v>
      </c>
    </row>
    <row r="201" customFormat="false" ht="24" hidden="false" customHeight="false" outlineLevel="0" collapsed="false">
      <c r="A201" s="11" t="s">
        <v>59</v>
      </c>
      <c r="B201" s="11" t="s">
        <v>192</v>
      </c>
      <c r="C201" s="11" t="s">
        <v>17</v>
      </c>
      <c r="D201" s="13" t="n">
        <f aca="false">L201/1000</f>
        <v>1501</v>
      </c>
      <c r="E201" s="13" t="n">
        <f aca="false">M201/1000</f>
        <v>1478</v>
      </c>
      <c r="L201" s="15" t="n">
        <v>1501000</v>
      </c>
      <c r="M201" s="15" t="n">
        <v>1478000</v>
      </c>
    </row>
    <row r="202" customFormat="false" ht="14.4" hidden="false" customHeight="false" outlineLevel="0" collapsed="false">
      <c r="A202" s="11" t="s">
        <v>193</v>
      </c>
      <c r="B202" s="11" t="s">
        <v>194</v>
      </c>
      <c r="C202" s="11" t="s">
        <v>17</v>
      </c>
      <c r="D202" s="13" t="n">
        <f aca="false">L202/1000</f>
        <v>1501</v>
      </c>
      <c r="E202" s="13" t="n">
        <f aca="false">M202/1000</f>
        <v>1478</v>
      </c>
      <c r="L202" s="15" t="n">
        <v>1501000</v>
      </c>
      <c r="M202" s="15" t="n">
        <v>1478000</v>
      </c>
    </row>
    <row r="203" customFormat="false" ht="14.4" hidden="false" customHeight="false" outlineLevel="0" collapsed="false">
      <c r="A203" s="11" t="s">
        <v>187</v>
      </c>
      <c r="B203" s="11" t="s">
        <v>194</v>
      </c>
      <c r="C203" s="11" t="s">
        <v>188</v>
      </c>
      <c r="D203" s="13" t="n">
        <f aca="false">L203/1000</f>
        <v>1501</v>
      </c>
      <c r="E203" s="13" t="n">
        <f aca="false">M203/1000</f>
        <v>1478</v>
      </c>
      <c r="L203" s="15" t="n">
        <v>1501000</v>
      </c>
      <c r="M203" s="15" t="n">
        <v>1478000</v>
      </c>
    </row>
    <row r="204" customFormat="false" ht="14.4" hidden="false" customHeight="false" outlineLevel="0" collapsed="false">
      <c r="A204" s="11" t="s">
        <v>73</v>
      </c>
      <c r="B204" s="11" t="s">
        <v>195</v>
      </c>
      <c r="C204" s="11" t="s">
        <v>17</v>
      </c>
      <c r="D204" s="13" t="n">
        <f aca="false">L204/1000</f>
        <v>7526.6</v>
      </c>
      <c r="E204" s="13" t="n">
        <f aca="false">M204/1000</f>
        <v>7407.7</v>
      </c>
      <c r="L204" s="15" t="n">
        <v>7526600</v>
      </c>
      <c r="M204" s="15" t="n">
        <v>7407700</v>
      </c>
    </row>
    <row r="205" customFormat="false" ht="14.4" hidden="false" customHeight="false" outlineLevel="0" collapsed="false">
      <c r="A205" s="11" t="s">
        <v>196</v>
      </c>
      <c r="B205" s="11" t="s">
        <v>197</v>
      </c>
      <c r="C205" s="11" t="s">
        <v>17</v>
      </c>
      <c r="D205" s="13" t="n">
        <f aca="false">L205/1000</f>
        <v>7526.6</v>
      </c>
      <c r="E205" s="13" t="n">
        <f aca="false">M205/1000</f>
        <v>7407.7</v>
      </c>
      <c r="L205" s="15" t="n">
        <v>7526600</v>
      </c>
      <c r="M205" s="15" t="n">
        <v>7407700</v>
      </c>
    </row>
    <row r="206" customFormat="false" ht="14.4" hidden="false" customHeight="false" outlineLevel="0" collapsed="false">
      <c r="A206" s="11" t="s">
        <v>187</v>
      </c>
      <c r="B206" s="11" t="s">
        <v>197</v>
      </c>
      <c r="C206" s="11" t="s">
        <v>188</v>
      </c>
      <c r="D206" s="13" t="n">
        <f aca="false">L206/1000</f>
        <v>7526.6</v>
      </c>
      <c r="E206" s="13" t="n">
        <f aca="false">M206/1000</f>
        <v>7407.7</v>
      </c>
      <c r="L206" s="15" t="n">
        <v>7526600</v>
      </c>
      <c r="M206" s="15" t="n">
        <v>7407700</v>
      </c>
    </row>
    <row r="207" customFormat="false" ht="14.4" hidden="false" customHeight="false" outlineLevel="0" collapsed="false">
      <c r="A207" s="11" t="s">
        <v>198</v>
      </c>
      <c r="B207" s="11" t="s">
        <v>199</v>
      </c>
      <c r="C207" s="11" t="s">
        <v>17</v>
      </c>
      <c r="D207" s="13" t="n">
        <f aca="false">L207/1000</f>
        <v>3524.2</v>
      </c>
      <c r="E207" s="13" t="n">
        <f aca="false">M207/1000</f>
        <v>7107.2</v>
      </c>
      <c r="L207" s="15" t="n">
        <v>3524200</v>
      </c>
      <c r="M207" s="15" t="n">
        <v>7107200</v>
      </c>
    </row>
    <row r="208" customFormat="false" ht="14.4" hidden="false" customHeight="false" outlineLevel="0" collapsed="false">
      <c r="A208" s="11" t="s">
        <v>32</v>
      </c>
      <c r="B208" s="11" t="s">
        <v>199</v>
      </c>
      <c r="C208" s="11" t="s">
        <v>33</v>
      </c>
      <c r="D208" s="13" t="n">
        <f aca="false">L208/1000</f>
        <v>3524.2</v>
      </c>
      <c r="E208" s="13" t="n">
        <f aca="false">M208/1000</f>
        <v>7107.2</v>
      </c>
      <c r="L208" s="15" t="n">
        <v>3524200</v>
      </c>
      <c r="M208" s="15" t="n">
        <v>7107200</v>
      </c>
    </row>
    <row r="209" customFormat="false" ht="14.4" hidden="false" customHeight="false" outlineLevel="0" collapsed="false">
      <c r="A209" s="11" t="s">
        <v>200</v>
      </c>
      <c r="B209" s="11" t="s">
        <v>201</v>
      </c>
      <c r="C209" s="11" t="s">
        <v>17</v>
      </c>
      <c r="D209" s="13" t="n">
        <f aca="false">L209/1000</f>
        <v>1002.9</v>
      </c>
      <c r="E209" s="13" t="n">
        <f aca="false">M209/1000</f>
        <v>1002.9</v>
      </c>
      <c r="L209" s="15" t="n">
        <v>1002900</v>
      </c>
      <c r="M209" s="15" t="n">
        <v>1002900</v>
      </c>
    </row>
    <row r="210" customFormat="false" ht="24" hidden="false" customHeight="false" outlineLevel="0" collapsed="false">
      <c r="A210" s="11" t="s">
        <v>202</v>
      </c>
      <c r="B210" s="11" t="s">
        <v>203</v>
      </c>
      <c r="C210" s="11" t="s">
        <v>17</v>
      </c>
      <c r="D210" s="13" t="n">
        <f aca="false">L210/1000</f>
        <v>1002.9</v>
      </c>
      <c r="E210" s="13" t="n">
        <f aca="false">M210/1000</f>
        <v>1002.9</v>
      </c>
      <c r="L210" s="15" t="n">
        <v>1002900</v>
      </c>
      <c r="M210" s="15" t="n">
        <v>1002900</v>
      </c>
    </row>
    <row r="211" customFormat="false" ht="14.4" hidden="false" customHeight="false" outlineLevel="0" collapsed="false">
      <c r="A211" s="11" t="s">
        <v>204</v>
      </c>
      <c r="B211" s="11" t="s">
        <v>205</v>
      </c>
      <c r="C211" s="11" t="s">
        <v>17</v>
      </c>
      <c r="D211" s="13" t="n">
        <f aca="false">L211/1000</f>
        <v>1002.9</v>
      </c>
      <c r="E211" s="13" t="n">
        <f aca="false">M211/1000</f>
        <v>1002.9</v>
      </c>
      <c r="L211" s="15" t="n">
        <v>1002900</v>
      </c>
      <c r="M211" s="15" t="n">
        <v>1002900</v>
      </c>
    </row>
    <row r="212" customFormat="false" ht="36" hidden="false" customHeight="false" outlineLevel="0" collapsed="false">
      <c r="A212" s="11" t="s">
        <v>24</v>
      </c>
      <c r="B212" s="11" t="s">
        <v>205</v>
      </c>
      <c r="C212" s="11" t="s">
        <v>25</v>
      </c>
      <c r="D212" s="13" t="n">
        <f aca="false">L212/1000</f>
        <v>1002.9</v>
      </c>
      <c r="E212" s="13" t="n">
        <f aca="false">M212/1000</f>
        <v>1002.9</v>
      </c>
      <c r="L212" s="15" t="n">
        <v>1002900</v>
      </c>
      <c r="M212" s="15" t="n">
        <v>1002900</v>
      </c>
    </row>
  </sheetData>
  <mergeCells count="9">
    <mergeCell ref="B1:E1"/>
    <mergeCell ref="B2:E2"/>
    <mergeCell ref="B3:E3"/>
    <mergeCell ref="A5:C5"/>
    <mergeCell ref="A6:C6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30:56Z</dcterms:created>
  <dc:creator>Галина Александровна</dc:creator>
  <dc:description/>
  <dc:language>en-US</dc:language>
  <cp:lastModifiedBy>Buh-SX</cp:lastModifiedBy>
  <cp:lastPrinted>2023-03-27T08:38:54Z</cp:lastPrinted>
  <dcterms:modified xsi:type="dcterms:W3CDTF">2023-03-27T08:39:02Z</dcterms:modified>
  <cp:revision>0</cp:revision>
  <dc:subject/>
  <dc:title/>
</cp:coreProperties>
</file>