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264">
  <si>
    <t xml:space="preserve">Приложение № 6</t>
  </si>
  <si>
    <t xml:space="preserve">к решению Нагорской районной Думы</t>
  </si>
  <si>
    <t xml:space="preserve">от 24.03.2023 № 19.1 </t>
  </si>
  <si>
    <t xml:space="preserve">ВЕДОМСТВЕННАЯ СТРУКТУРА</t>
  </si>
  <si>
    <t xml:space="preserve">расходов бюджета муниципального района на 2024 год и на 2025 год</t>
  </si>
  <si>
    <t xml:space="preserve">Наименование расхода</t>
  </si>
  <si>
    <t xml:space="preserve">Код главного распорядител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ыс. рублей</t>
  </si>
  <si>
    <t xml:space="preserve">Сумма на 2024 год </t>
  </si>
  <si>
    <t xml:space="preserve">Сумма на 2025 год 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Органы местного самоуправления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Иные бюджетные ассигнования</t>
  </si>
  <si>
    <t xml:space="preserve">800</t>
  </si>
  <si>
    <t xml:space="preserve">Библиотеки</t>
  </si>
  <si>
    <t xml:space="preserve">0300002260</t>
  </si>
  <si>
    <t xml:space="preserve">030000226Б</t>
  </si>
  <si>
    <t xml:space="preserve">Софинансирование мероприятий на поддержку отрасли культура</t>
  </si>
  <si>
    <t xml:space="preserve">03000L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Софинансирование на реализацию мероприятий по подготовке образовательного пространства в 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10EВ51790</t>
  </si>
  <si>
    <t xml:space="preserve">0100002190</t>
  </si>
  <si>
    <t xml:space="preserve">010000219Б</t>
  </si>
  <si>
    <t xml:space="preserve">Мероприятия в установленной сфере деятельности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0700088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0500001030</t>
  </si>
  <si>
    <t xml:space="preserve">050000103Б</t>
  </si>
  <si>
    <t xml:space="preserve">050001500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0400017000</t>
  </si>
  <si>
    <t xml:space="preserve">Мероприятия, направленные на 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04000S5080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05000L5110</t>
  </si>
  <si>
    <t xml:space="preserve">Жилищно-коммунальное хозяйство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Контрольно - счетная комиссия муниципального образования Нагор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5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43"/>
    <col collapsed="false" customWidth="true" hidden="false" outlineLevel="0" max="2" min="2" style="0" width="10.87"/>
    <col collapsed="false" customWidth="true" hidden="false" outlineLevel="0" max="5" min="5" style="0" width="12.1"/>
    <col collapsed="false" customWidth="true" hidden="false" outlineLevel="0" max="7" min="7" style="0" width="10.87"/>
    <col collapsed="false" customWidth="true" hidden="false" outlineLevel="0" max="8" min="8" style="0" width="11.32"/>
    <col collapsed="false" customWidth="true" hidden="true" outlineLevel="0" max="9" min="9" style="0" width="12.66"/>
    <col collapsed="false" customWidth="true" hidden="true" outlineLevel="0" max="10" min="10" style="0" width="14.66"/>
    <col collapsed="false" customWidth="true" hidden="true" outlineLevel="0" max="11" min="11" style="0" width="12.32"/>
    <col collapsed="false" customWidth="true" hidden="true" outlineLevel="0" max="12" min="12" style="0" width="11.66"/>
    <col collapsed="false" customWidth="true" hidden="false" outlineLevel="0" max="14" min="13" style="0" width="9.1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/>
    </row>
    <row r="2" customFormat="false" ht="15.6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4"/>
    </row>
    <row r="3" customFormat="false" ht="15.6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  <c r="I3" s="3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5"/>
      <c r="H4" s="5"/>
      <c r="I4" s="5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7"/>
      <c r="G5" s="8"/>
      <c r="H5" s="8"/>
      <c r="I5" s="5"/>
    </row>
    <row r="6" customFormat="false" ht="15.6" hidden="false" customHeight="false" outlineLevel="0" collapsed="false">
      <c r="A6" s="9" t="s">
        <v>4</v>
      </c>
      <c r="B6" s="9"/>
      <c r="C6" s="9"/>
      <c r="D6" s="9"/>
      <c r="E6" s="9"/>
      <c r="F6" s="7"/>
      <c r="G6" s="8"/>
      <c r="H6" s="8"/>
      <c r="I6" s="5"/>
    </row>
    <row r="7" customFormat="false" ht="15.6" hidden="false" customHeight="false" outlineLevel="0" collapsed="false">
      <c r="A7" s="9"/>
      <c r="B7" s="9"/>
      <c r="C7" s="9"/>
      <c r="D7" s="9"/>
      <c r="E7" s="9"/>
      <c r="F7" s="7"/>
      <c r="G7" s="8"/>
      <c r="H7" s="8"/>
      <c r="I7" s="5"/>
    </row>
    <row r="8" customFormat="false" ht="14.4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</row>
    <row r="9" customFormat="false" ht="113.25" hidden="false" customHeight="true" outlineLevel="0" collapsed="false">
      <c r="A9" s="10"/>
      <c r="B9" s="10"/>
      <c r="C9" s="10"/>
      <c r="D9" s="10"/>
      <c r="E9" s="10"/>
      <c r="F9" s="10"/>
      <c r="G9" s="12" t="s">
        <v>12</v>
      </c>
      <c r="H9" s="12" t="s">
        <v>13</v>
      </c>
      <c r="I9" s="13"/>
    </row>
    <row r="10" customFormat="false" ht="14.4" hidden="false" customHeight="false" outlineLevel="0" collapsed="false">
      <c r="A10" s="14"/>
      <c r="B10" s="15" t="s">
        <v>14</v>
      </c>
      <c r="C10" s="15" t="s">
        <v>15</v>
      </c>
      <c r="D10" s="15" t="s">
        <v>15</v>
      </c>
      <c r="E10" s="15" t="s">
        <v>16</v>
      </c>
      <c r="F10" s="15" t="s">
        <v>14</v>
      </c>
      <c r="G10" s="16" t="n">
        <f aca="false">K10/1000</f>
        <v>314496.37</v>
      </c>
      <c r="H10" s="16" t="n">
        <f aca="false">L10/1000</f>
        <v>318086.87</v>
      </c>
      <c r="K10" s="17" t="n">
        <v>314496370</v>
      </c>
      <c r="L10" s="17" t="n">
        <v>318086870</v>
      </c>
    </row>
    <row r="11" customFormat="false" ht="27" hidden="false" customHeight="false" outlineLevel="0" collapsed="false">
      <c r="A11" s="14" t="s">
        <v>17</v>
      </c>
      <c r="B11" s="15" t="s">
        <v>18</v>
      </c>
      <c r="C11" s="15" t="s">
        <v>15</v>
      </c>
      <c r="D11" s="15" t="s">
        <v>15</v>
      </c>
      <c r="E11" s="15" t="s">
        <v>16</v>
      </c>
      <c r="F11" s="15" t="s">
        <v>14</v>
      </c>
      <c r="G11" s="16" t="n">
        <f aca="false">K11/1000</f>
        <v>48628.1</v>
      </c>
      <c r="H11" s="16" t="n">
        <f aca="false">L11/1000</f>
        <v>47604.7</v>
      </c>
      <c r="K11" s="17" t="n">
        <v>48628100</v>
      </c>
      <c r="L11" s="17" t="n">
        <v>47604700</v>
      </c>
    </row>
    <row r="12" customFormat="false" ht="14.4" hidden="false" customHeight="false" outlineLevel="0" collapsed="false">
      <c r="A12" s="14" t="s">
        <v>19</v>
      </c>
      <c r="B12" s="15" t="s">
        <v>18</v>
      </c>
      <c r="C12" s="15" t="s">
        <v>20</v>
      </c>
      <c r="D12" s="15" t="s">
        <v>15</v>
      </c>
      <c r="E12" s="15" t="s">
        <v>16</v>
      </c>
      <c r="F12" s="15" t="s">
        <v>14</v>
      </c>
      <c r="G12" s="16" t="n">
        <f aca="false">K12/1000</f>
        <v>1223.3</v>
      </c>
      <c r="H12" s="16" t="n">
        <f aca="false">L12/1000</f>
        <v>1223.3</v>
      </c>
      <c r="K12" s="17" t="n">
        <v>1223300</v>
      </c>
      <c r="L12" s="17" t="n">
        <v>1223300</v>
      </c>
    </row>
    <row r="13" customFormat="false" ht="40.2" hidden="false" customHeight="false" outlineLevel="0" collapsed="false">
      <c r="A13" s="14" t="s">
        <v>21</v>
      </c>
      <c r="B13" s="15" t="s">
        <v>18</v>
      </c>
      <c r="C13" s="15" t="s">
        <v>20</v>
      </c>
      <c r="D13" s="15" t="s">
        <v>22</v>
      </c>
      <c r="E13" s="15" t="s">
        <v>16</v>
      </c>
      <c r="F13" s="15" t="s">
        <v>14</v>
      </c>
      <c r="G13" s="16" t="n">
        <f aca="false">K13/1000</f>
        <v>1223.3</v>
      </c>
      <c r="H13" s="16" t="n">
        <f aca="false">L13/1000</f>
        <v>1223.3</v>
      </c>
      <c r="K13" s="17" t="n">
        <v>1223300</v>
      </c>
      <c r="L13" s="17" t="n">
        <v>1223300</v>
      </c>
    </row>
    <row r="14" customFormat="false" ht="14.4" hidden="false" customHeight="false" outlineLevel="0" collapsed="false">
      <c r="A14" s="18" t="s">
        <v>23</v>
      </c>
      <c r="B14" s="19" t="s">
        <v>18</v>
      </c>
      <c r="C14" s="19" t="s">
        <v>20</v>
      </c>
      <c r="D14" s="19" t="s">
        <v>22</v>
      </c>
      <c r="E14" s="19" t="s">
        <v>24</v>
      </c>
      <c r="F14" s="19" t="s">
        <v>14</v>
      </c>
      <c r="G14" s="16" t="n">
        <f aca="false">K14/1000</f>
        <v>1223.3</v>
      </c>
      <c r="H14" s="16" t="n">
        <f aca="false">L14/1000</f>
        <v>1223.3</v>
      </c>
      <c r="K14" s="20" t="n">
        <v>1223300</v>
      </c>
      <c r="L14" s="20" t="n">
        <v>1223300</v>
      </c>
    </row>
    <row r="15" customFormat="false" ht="27" hidden="false" customHeight="false" outlineLevel="0" collapsed="false">
      <c r="A15" s="18" t="s">
        <v>25</v>
      </c>
      <c r="B15" s="19" t="s">
        <v>18</v>
      </c>
      <c r="C15" s="19" t="s">
        <v>20</v>
      </c>
      <c r="D15" s="19" t="s">
        <v>22</v>
      </c>
      <c r="E15" s="19" t="s">
        <v>26</v>
      </c>
      <c r="F15" s="19" t="s">
        <v>14</v>
      </c>
      <c r="G15" s="16" t="n">
        <f aca="false">K15/1000</f>
        <v>1223.3</v>
      </c>
      <c r="H15" s="16" t="n">
        <f aca="false">L15/1000</f>
        <v>1223.3</v>
      </c>
      <c r="K15" s="20" t="n">
        <v>1223300</v>
      </c>
      <c r="L15" s="20" t="n">
        <v>1223300</v>
      </c>
    </row>
    <row r="16" customFormat="false" ht="14.4" hidden="false" customHeight="false" outlineLevel="0" collapsed="false">
      <c r="A16" s="18" t="s">
        <v>27</v>
      </c>
      <c r="B16" s="19" t="s">
        <v>18</v>
      </c>
      <c r="C16" s="19" t="s">
        <v>20</v>
      </c>
      <c r="D16" s="19" t="s">
        <v>22</v>
      </c>
      <c r="E16" s="19" t="s">
        <v>28</v>
      </c>
      <c r="F16" s="19" t="s">
        <v>14</v>
      </c>
      <c r="G16" s="16" t="n">
        <f aca="false">K16/1000</f>
        <v>1223.3</v>
      </c>
      <c r="H16" s="16" t="n">
        <f aca="false">L16/1000</f>
        <v>1223.3</v>
      </c>
      <c r="K16" s="20" t="n">
        <v>1223300</v>
      </c>
      <c r="L16" s="20" t="n">
        <v>1223300</v>
      </c>
    </row>
    <row r="17" customFormat="false" ht="40.2" hidden="false" customHeight="false" outlineLevel="0" collapsed="false">
      <c r="A17" s="18" t="s">
        <v>29</v>
      </c>
      <c r="B17" s="19" t="s">
        <v>18</v>
      </c>
      <c r="C17" s="19" t="s">
        <v>20</v>
      </c>
      <c r="D17" s="19" t="s">
        <v>22</v>
      </c>
      <c r="E17" s="19" t="s">
        <v>28</v>
      </c>
      <c r="F17" s="19" t="s">
        <v>30</v>
      </c>
      <c r="G17" s="16" t="n">
        <f aca="false">K17/1000</f>
        <v>1198.3</v>
      </c>
      <c r="H17" s="16" t="n">
        <f aca="false">L17/1000</f>
        <v>1198.3</v>
      </c>
      <c r="K17" s="20" t="n">
        <v>1198300</v>
      </c>
      <c r="L17" s="20" t="n">
        <v>1198300</v>
      </c>
    </row>
    <row r="18" customFormat="false" ht="14.4" hidden="false" customHeight="false" outlineLevel="0" collapsed="false">
      <c r="A18" s="18" t="s">
        <v>31</v>
      </c>
      <c r="B18" s="19" t="s">
        <v>18</v>
      </c>
      <c r="C18" s="19" t="s">
        <v>20</v>
      </c>
      <c r="D18" s="19" t="s">
        <v>22</v>
      </c>
      <c r="E18" s="19" t="s">
        <v>28</v>
      </c>
      <c r="F18" s="19" t="s">
        <v>32</v>
      </c>
      <c r="G18" s="16" t="n">
        <f aca="false">K18/1000</f>
        <v>25</v>
      </c>
      <c r="H18" s="16" t="n">
        <f aca="false">L18/1000</f>
        <v>25</v>
      </c>
      <c r="K18" s="20" t="n">
        <v>25000</v>
      </c>
      <c r="L18" s="20" t="n">
        <v>25000</v>
      </c>
    </row>
    <row r="19" customFormat="false" ht="14.4" hidden="false" customHeight="false" outlineLevel="0" collapsed="false">
      <c r="A19" s="14" t="s">
        <v>33</v>
      </c>
      <c r="B19" s="15" t="s">
        <v>18</v>
      </c>
      <c r="C19" s="15" t="s">
        <v>34</v>
      </c>
      <c r="D19" s="15" t="s">
        <v>15</v>
      </c>
      <c r="E19" s="15" t="s">
        <v>16</v>
      </c>
      <c r="F19" s="15" t="s">
        <v>14</v>
      </c>
      <c r="G19" s="16" t="n">
        <f aca="false">K19/1000</f>
        <v>3817.6</v>
      </c>
      <c r="H19" s="16" t="n">
        <f aca="false">L19/1000</f>
        <v>3773.9</v>
      </c>
      <c r="K19" s="17" t="n">
        <v>3817600</v>
      </c>
      <c r="L19" s="17" t="n">
        <v>3773900</v>
      </c>
    </row>
    <row r="20" customFormat="false" ht="14.4" hidden="false" customHeight="false" outlineLevel="0" collapsed="false">
      <c r="A20" s="14" t="s">
        <v>35</v>
      </c>
      <c r="B20" s="15" t="s">
        <v>18</v>
      </c>
      <c r="C20" s="15" t="s">
        <v>34</v>
      </c>
      <c r="D20" s="15" t="s">
        <v>36</v>
      </c>
      <c r="E20" s="15" t="s">
        <v>16</v>
      </c>
      <c r="F20" s="15" t="s">
        <v>14</v>
      </c>
      <c r="G20" s="16" t="n">
        <f aca="false">K20/1000</f>
        <v>3817.6</v>
      </c>
      <c r="H20" s="16" t="n">
        <f aca="false">L20/1000</f>
        <v>3773.9</v>
      </c>
      <c r="K20" s="17" t="n">
        <v>3817600</v>
      </c>
      <c r="L20" s="17" t="n">
        <v>3773900</v>
      </c>
    </row>
    <row r="21" customFormat="false" ht="14.4" hidden="false" customHeight="false" outlineLevel="0" collapsed="false">
      <c r="A21" s="18" t="s">
        <v>23</v>
      </c>
      <c r="B21" s="19" t="s">
        <v>18</v>
      </c>
      <c r="C21" s="19" t="s">
        <v>34</v>
      </c>
      <c r="D21" s="19" t="s">
        <v>36</v>
      </c>
      <c r="E21" s="19" t="s">
        <v>24</v>
      </c>
      <c r="F21" s="19" t="s">
        <v>14</v>
      </c>
      <c r="G21" s="16" t="n">
        <f aca="false">K21/1000</f>
        <v>3817.6</v>
      </c>
      <c r="H21" s="16" t="n">
        <f aca="false">L21/1000</f>
        <v>3773.9</v>
      </c>
      <c r="K21" s="20" t="n">
        <v>3817600</v>
      </c>
      <c r="L21" s="20" t="n">
        <v>3773900</v>
      </c>
    </row>
    <row r="22" customFormat="false" ht="14.4" hidden="false" customHeight="false" outlineLevel="0" collapsed="false">
      <c r="A22" s="18" t="s">
        <v>37</v>
      </c>
      <c r="B22" s="19" t="s">
        <v>18</v>
      </c>
      <c r="C22" s="19" t="s">
        <v>34</v>
      </c>
      <c r="D22" s="19" t="s">
        <v>36</v>
      </c>
      <c r="E22" s="19" t="s">
        <v>38</v>
      </c>
      <c r="F22" s="19" t="s">
        <v>14</v>
      </c>
      <c r="G22" s="16" t="n">
        <f aca="false">K22/1000</f>
        <v>1817.6</v>
      </c>
      <c r="H22" s="16" t="n">
        <f aca="false">L22/1000</f>
        <v>1773.9</v>
      </c>
      <c r="K22" s="20" t="n">
        <v>1817600</v>
      </c>
      <c r="L22" s="20" t="n">
        <v>1773900</v>
      </c>
    </row>
    <row r="23" customFormat="false" ht="14.4" hidden="false" customHeight="false" outlineLevel="0" collapsed="false">
      <c r="A23" s="18" t="s">
        <v>39</v>
      </c>
      <c r="B23" s="19" t="s">
        <v>18</v>
      </c>
      <c r="C23" s="19" t="s">
        <v>34</v>
      </c>
      <c r="D23" s="19" t="s">
        <v>36</v>
      </c>
      <c r="E23" s="19" t="s">
        <v>40</v>
      </c>
      <c r="F23" s="19" t="s">
        <v>14</v>
      </c>
      <c r="G23" s="16" t="n">
        <f aca="false">K23/1000</f>
        <v>1817.6</v>
      </c>
      <c r="H23" s="16" t="n">
        <f aca="false">L23/1000</f>
        <v>1773.9</v>
      </c>
      <c r="K23" s="20" t="n">
        <v>1817600</v>
      </c>
      <c r="L23" s="20" t="n">
        <v>1773900</v>
      </c>
    </row>
    <row r="24" customFormat="false" ht="40.2" hidden="false" customHeight="false" outlineLevel="0" collapsed="false">
      <c r="A24" s="18" t="s">
        <v>29</v>
      </c>
      <c r="B24" s="19" t="s">
        <v>18</v>
      </c>
      <c r="C24" s="19" t="s">
        <v>34</v>
      </c>
      <c r="D24" s="19" t="s">
        <v>36</v>
      </c>
      <c r="E24" s="19" t="s">
        <v>40</v>
      </c>
      <c r="F24" s="19" t="s">
        <v>30</v>
      </c>
      <c r="G24" s="16" t="n">
        <f aca="false">K24/1000</f>
        <v>1449.5</v>
      </c>
      <c r="H24" s="16" t="n">
        <f aca="false">L24/1000</f>
        <v>1449.5</v>
      </c>
      <c r="K24" s="20" t="n">
        <v>1449500</v>
      </c>
      <c r="L24" s="20" t="n">
        <v>1449500</v>
      </c>
    </row>
    <row r="25" customFormat="false" ht="14.4" hidden="false" customHeight="false" outlineLevel="0" collapsed="false">
      <c r="A25" s="18" t="s">
        <v>31</v>
      </c>
      <c r="B25" s="19" t="s">
        <v>18</v>
      </c>
      <c r="C25" s="19" t="s">
        <v>34</v>
      </c>
      <c r="D25" s="19" t="s">
        <v>36</v>
      </c>
      <c r="E25" s="19" t="s">
        <v>40</v>
      </c>
      <c r="F25" s="19" t="s">
        <v>32</v>
      </c>
      <c r="G25" s="16" t="n">
        <f aca="false">K25/1000</f>
        <v>368.1</v>
      </c>
      <c r="H25" s="16" t="n">
        <f aca="false">L25/1000</f>
        <v>324.4</v>
      </c>
      <c r="K25" s="20" t="n">
        <v>368100</v>
      </c>
      <c r="L25" s="20" t="n">
        <v>324400</v>
      </c>
    </row>
    <row r="26" customFormat="false" ht="27" hidden="false" customHeight="false" outlineLevel="0" collapsed="false">
      <c r="A26" s="18" t="s">
        <v>41</v>
      </c>
      <c r="B26" s="19" t="s">
        <v>18</v>
      </c>
      <c r="C26" s="19" t="s">
        <v>34</v>
      </c>
      <c r="D26" s="19" t="s">
        <v>36</v>
      </c>
      <c r="E26" s="19" t="s">
        <v>42</v>
      </c>
      <c r="F26" s="19" t="s">
        <v>14</v>
      </c>
      <c r="G26" s="16" t="n">
        <f aca="false">K26/1000</f>
        <v>2000</v>
      </c>
      <c r="H26" s="16" t="n">
        <f aca="false">L26/1000</f>
        <v>2000</v>
      </c>
      <c r="K26" s="20" t="n">
        <v>2000000</v>
      </c>
      <c r="L26" s="20" t="n">
        <v>2000000</v>
      </c>
    </row>
    <row r="27" customFormat="false" ht="14.4" hidden="false" customHeight="false" outlineLevel="0" collapsed="false">
      <c r="A27" s="18" t="s">
        <v>43</v>
      </c>
      <c r="B27" s="19" t="s">
        <v>18</v>
      </c>
      <c r="C27" s="19" t="s">
        <v>34</v>
      </c>
      <c r="D27" s="19" t="s">
        <v>36</v>
      </c>
      <c r="E27" s="19" t="s">
        <v>44</v>
      </c>
      <c r="F27" s="19" t="s">
        <v>14</v>
      </c>
      <c r="G27" s="16" t="n">
        <f aca="false">K27/1000</f>
        <v>2000</v>
      </c>
      <c r="H27" s="16" t="n">
        <f aca="false">L27/1000</f>
        <v>2000</v>
      </c>
      <c r="K27" s="20" t="n">
        <v>2000000</v>
      </c>
      <c r="L27" s="20" t="n">
        <v>2000000</v>
      </c>
    </row>
    <row r="28" customFormat="false" ht="40.2" hidden="false" customHeight="false" outlineLevel="0" collapsed="false">
      <c r="A28" s="18" t="s">
        <v>29</v>
      </c>
      <c r="B28" s="19" t="s">
        <v>18</v>
      </c>
      <c r="C28" s="19" t="s">
        <v>34</v>
      </c>
      <c r="D28" s="19" t="s">
        <v>36</v>
      </c>
      <c r="E28" s="19" t="s">
        <v>44</v>
      </c>
      <c r="F28" s="19" t="s">
        <v>30</v>
      </c>
      <c r="G28" s="16" t="n">
        <f aca="false">K28/1000</f>
        <v>2000</v>
      </c>
      <c r="H28" s="16" t="n">
        <f aca="false">L28/1000</f>
        <v>2000</v>
      </c>
      <c r="K28" s="20" t="n">
        <v>2000000</v>
      </c>
      <c r="L28" s="20" t="n">
        <v>2000000</v>
      </c>
    </row>
    <row r="29" customFormat="false" ht="14.4" hidden="false" customHeight="false" outlineLevel="0" collapsed="false">
      <c r="A29" s="14" t="s">
        <v>45</v>
      </c>
      <c r="B29" s="15" t="s">
        <v>18</v>
      </c>
      <c r="C29" s="15" t="s">
        <v>46</v>
      </c>
      <c r="D29" s="15" t="s">
        <v>15</v>
      </c>
      <c r="E29" s="15" t="s">
        <v>16</v>
      </c>
      <c r="F29" s="15" t="s">
        <v>14</v>
      </c>
      <c r="G29" s="16" t="n">
        <f aca="false">K29/1000</f>
        <v>43005.6</v>
      </c>
      <c r="H29" s="16" t="n">
        <f aca="false">L29/1000</f>
        <v>42020.7</v>
      </c>
      <c r="K29" s="17" t="n">
        <v>43005600</v>
      </c>
      <c r="L29" s="17" t="n">
        <v>42020700</v>
      </c>
    </row>
    <row r="30" customFormat="false" ht="14.4" hidden="false" customHeight="false" outlineLevel="0" collapsed="false">
      <c r="A30" s="14" t="s">
        <v>47</v>
      </c>
      <c r="B30" s="15" t="s">
        <v>18</v>
      </c>
      <c r="C30" s="15" t="s">
        <v>46</v>
      </c>
      <c r="D30" s="15" t="s">
        <v>20</v>
      </c>
      <c r="E30" s="15" t="s">
        <v>16</v>
      </c>
      <c r="F30" s="15" t="s">
        <v>14</v>
      </c>
      <c r="G30" s="16" t="n">
        <f aca="false">K30/1000</f>
        <v>32032.4</v>
      </c>
      <c r="H30" s="16" t="n">
        <f aca="false">L30/1000</f>
        <v>31042.8</v>
      </c>
      <c r="K30" s="17" t="n">
        <v>32032400</v>
      </c>
      <c r="L30" s="17" t="n">
        <v>31042800</v>
      </c>
    </row>
    <row r="31" customFormat="false" ht="14.4" hidden="false" customHeight="false" outlineLevel="0" collapsed="false">
      <c r="A31" s="18" t="s">
        <v>23</v>
      </c>
      <c r="B31" s="19" t="s">
        <v>18</v>
      </c>
      <c r="C31" s="19" t="s">
        <v>46</v>
      </c>
      <c r="D31" s="19" t="s">
        <v>20</v>
      </c>
      <c r="E31" s="19" t="s">
        <v>24</v>
      </c>
      <c r="F31" s="19" t="s">
        <v>14</v>
      </c>
      <c r="G31" s="16" t="n">
        <f aca="false">K31/1000</f>
        <v>32032.4</v>
      </c>
      <c r="H31" s="16" t="n">
        <f aca="false">L31/1000</f>
        <v>31042.8</v>
      </c>
      <c r="K31" s="20" t="n">
        <v>32032400</v>
      </c>
      <c r="L31" s="20" t="n">
        <v>31042800</v>
      </c>
    </row>
    <row r="32" customFormat="false" ht="14.4" hidden="false" customHeight="false" outlineLevel="0" collapsed="false">
      <c r="A32" s="18" t="s">
        <v>37</v>
      </c>
      <c r="B32" s="19" t="s">
        <v>18</v>
      </c>
      <c r="C32" s="19" t="s">
        <v>46</v>
      </c>
      <c r="D32" s="19" t="s">
        <v>20</v>
      </c>
      <c r="E32" s="19" t="s">
        <v>38</v>
      </c>
      <c r="F32" s="19" t="s">
        <v>14</v>
      </c>
      <c r="G32" s="16" t="n">
        <f aca="false">K32/1000</f>
        <v>21533.4</v>
      </c>
      <c r="H32" s="16" t="n">
        <f aca="false">L32/1000</f>
        <v>20548.8</v>
      </c>
      <c r="K32" s="20" t="n">
        <v>21533400</v>
      </c>
      <c r="L32" s="20" t="n">
        <v>20548800</v>
      </c>
    </row>
    <row r="33" customFormat="false" ht="14.4" hidden="false" customHeight="false" outlineLevel="0" collapsed="false">
      <c r="A33" s="18" t="s">
        <v>48</v>
      </c>
      <c r="B33" s="19" t="s">
        <v>18</v>
      </c>
      <c r="C33" s="19" t="s">
        <v>46</v>
      </c>
      <c r="D33" s="19" t="s">
        <v>20</v>
      </c>
      <c r="E33" s="19" t="s">
        <v>49</v>
      </c>
      <c r="F33" s="19" t="s">
        <v>14</v>
      </c>
      <c r="G33" s="16" t="n">
        <f aca="false">K33/1000</f>
        <v>11705.9</v>
      </c>
      <c r="H33" s="16" t="n">
        <f aca="false">L33/1000</f>
        <v>11150.17</v>
      </c>
      <c r="K33" s="20" t="n">
        <v>11705900</v>
      </c>
      <c r="L33" s="20" t="n">
        <v>11150170</v>
      </c>
    </row>
    <row r="34" customFormat="false" ht="40.2" hidden="false" customHeight="false" outlineLevel="0" collapsed="false">
      <c r="A34" s="18" t="s">
        <v>29</v>
      </c>
      <c r="B34" s="19" t="s">
        <v>18</v>
      </c>
      <c r="C34" s="19" t="s">
        <v>46</v>
      </c>
      <c r="D34" s="19" t="s">
        <v>20</v>
      </c>
      <c r="E34" s="19" t="s">
        <v>49</v>
      </c>
      <c r="F34" s="19" t="s">
        <v>30</v>
      </c>
      <c r="G34" s="16" t="n">
        <f aca="false">K34/1000</f>
        <v>9400</v>
      </c>
      <c r="H34" s="16" t="n">
        <f aca="false">L34/1000</f>
        <v>9400</v>
      </c>
      <c r="K34" s="20" t="n">
        <v>9400000</v>
      </c>
      <c r="L34" s="20" t="n">
        <v>9400000</v>
      </c>
    </row>
    <row r="35" customFormat="false" ht="14.4" hidden="false" customHeight="false" outlineLevel="0" collapsed="false">
      <c r="A35" s="18" t="s">
        <v>31</v>
      </c>
      <c r="B35" s="19" t="s">
        <v>18</v>
      </c>
      <c r="C35" s="19" t="s">
        <v>46</v>
      </c>
      <c r="D35" s="19" t="s">
        <v>20</v>
      </c>
      <c r="E35" s="19" t="s">
        <v>49</v>
      </c>
      <c r="F35" s="19" t="s">
        <v>32</v>
      </c>
      <c r="G35" s="16" t="n">
        <f aca="false">K35/1000</f>
        <v>2279.4</v>
      </c>
      <c r="H35" s="16" t="n">
        <f aca="false">L35/1000</f>
        <v>1723.67</v>
      </c>
      <c r="K35" s="20" t="n">
        <v>2279400</v>
      </c>
      <c r="L35" s="20" t="n">
        <v>1723670</v>
      </c>
    </row>
    <row r="36" customFormat="false" ht="14.4" hidden="false" customHeight="false" outlineLevel="0" collapsed="false">
      <c r="A36" s="18" t="s">
        <v>50</v>
      </c>
      <c r="B36" s="19" t="s">
        <v>18</v>
      </c>
      <c r="C36" s="19" t="s">
        <v>46</v>
      </c>
      <c r="D36" s="19" t="s">
        <v>20</v>
      </c>
      <c r="E36" s="19" t="s">
        <v>49</v>
      </c>
      <c r="F36" s="19" t="s">
        <v>51</v>
      </c>
      <c r="G36" s="16" t="n">
        <f aca="false">K36/1000</f>
        <v>26.5</v>
      </c>
      <c r="H36" s="16" t="n">
        <f aca="false">L36/1000</f>
        <v>26.5</v>
      </c>
      <c r="K36" s="20" t="n">
        <v>26500</v>
      </c>
      <c r="L36" s="20" t="n">
        <v>26500</v>
      </c>
    </row>
    <row r="37" customFormat="false" ht="14.4" hidden="false" customHeight="false" outlineLevel="0" collapsed="false">
      <c r="A37" s="18" t="s">
        <v>52</v>
      </c>
      <c r="B37" s="19" t="s">
        <v>18</v>
      </c>
      <c r="C37" s="19" t="s">
        <v>46</v>
      </c>
      <c r="D37" s="19" t="s">
        <v>20</v>
      </c>
      <c r="E37" s="19" t="s">
        <v>53</v>
      </c>
      <c r="F37" s="19" t="s">
        <v>14</v>
      </c>
      <c r="G37" s="16" t="n">
        <f aca="false">K37/1000</f>
        <v>9661.4</v>
      </c>
      <c r="H37" s="16" t="n">
        <f aca="false">L37/1000</f>
        <v>9232.53</v>
      </c>
      <c r="K37" s="20" t="n">
        <v>9661400</v>
      </c>
      <c r="L37" s="20" t="n">
        <v>9232530</v>
      </c>
    </row>
    <row r="38" customFormat="false" ht="40.2" hidden="false" customHeight="false" outlineLevel="0" collapsed="false">
      <c r="A38" s="18" t="s">
        <v>29</v>
      </c>
      <c r="B38" s="19" t="s">
        <v>18</v>
      </c>
      <c r="C38" s="19" t="s">
        <v>46</v>
      </c>
      <c r="D38" s="19" t="s">
        <v>20</v>
      </c>
      <c r="E38" s="19" t="s">
        <v>53</v>
      </c>
      <c r="F38" s="19" t="s">
        <v>30</v>
      </c>
      <c r="G38" s="16" t="n">
        <f aca="false">K38/1000</f>
        <v>8016.5</v>
      </c>
      <c r="H38" s="16" t="n">
        <f aca="false">L38/1000</f>
        <v>8021.5</v>
      </c>
      <c r="K38" s="20" t="n">
        <v>8016500</v>
      </c>
      <c r="L38" s="20" t="n">
        <v>8021500</v>
      </c>
    </row>
    <row r="39" customFormat="false" ht="14.4" hidden="false" customHeight="false" outlineLevel="0" collapsed="false">
      <c r="A39" s="18" t="s">
        <v>31</v>
      </c>
      <c r="B39" s="19" t="s">
        <v>18</v>
      </c>
      <c r="C39" s="19" t="s">
        <v>46</v>
      </c>
      <c r="D39" s="19" t="s">
        <v>20</v>
      </c>
      <c r="E39" s="19" t="s">
        <v>53</v>
      </c>
      <c r="F39" s="19" t="s">
        <v>32</v>
      </c>
      <c r="G39" s="16" t="n">
        <f aca="false">K39/1000</f>
        <v>1623.7</v>
      </c>
      <c r="H39" s="16" t="n">
        <f aca="false">L39/1000</f>
        <v>1189.83</v>
      </c>
      <c r="K39" s="20" t="n">
        <v>1623700</v>
      </c>
      <c r="L39" s="20" t="n">
        <v>1189830</v>
      </c>
    </row>
    <row r="40" customFormat="false" ht="14.4" hidden="false" customHeight="false" outlineLevel="0" collapsed="false">
      <c r="A40" s="18" t="s">
        <v>50</v>
      </c>
      <c r="B40" s="19" t="s">
        <v>18</v>
      </c>
      <c r="C40" s="19" t="s">
        <v>46</v>
      </c>
      <c r="D40" s="19" t="s">
        <v>20</v>
      </c>
      <c r="E40" s="19" t="s">
        <v>53</v>
      </c>
      <c r="F40" s="19" t="s">
        <v>51</v>
      </c>
      <c r="G40" s="16" t="n">
        <f aca="false">K40/1000</f>
        <v>21.2</v>
      </c>
      <c r="H40" s="16" t="n">
        <f aca="false">L40/1000</f>
        <v>21.2</v>
      </c>
      <c r="K40" s="20" t="n">
        <v>21200</v>
      </c>
      <c r="L40" s="20" t="n">
        <v>21200</v>
      </c>
    </row>
    <row r="41" customFormat="false" ht="14.4" hidden="false" customHeight="false" outlineLevel="0" collapsed="false">
      <c r="A41" s="18" t="s">
        <v>52</v>
      </c>
      <c r="B41" s="19" t="s">
        <v>18</v>
      </c>
      <c r="C41" s="19" t="s">
        <v>46</v>
      </c>
      <c r="D41" s="19" t="s">
        <v>20</v>
      </c>
      <c r="E41" s="19" t="s">
        <v>54</v>
      </c>
      <c r="F41" s="19" t="s">
        <v>14</v>
      </c>
      <c r="G41" s="16" t="n">
        <f aca="false">K41/1000</f>
        <v>166.1</v>
      </c>
      <c r="H41" s="16" t="n">
        <f aca="false">L41/1000</f>
        <v>166.1</v>
      </c>
      <c r="K41" s="20" t="n">
        <v>166100</v>
      </c>
      <c r="L41" s="20" t="n">
        <v>166100</v>
      </c>
    </row>
    <row r="42" customFormat="false" ht="40.2" hidden="false" customHeight="false" outlineLevel="0" collapsed="false">
      <c r="A42" s="18" t="s">
        <v>29</v>
      </c>
      <c r="B42" s="19" t="s">
        <v>18</v>
      </c>
      <c r="C42" s="19" t="s">
        <v>46</v>
      </c>
      <c r="D42" s="19" t="s">
        <v>20</v>
      </c>
      <c r="E42" s="19" t="s">
        <v>54</v>
      </c>
      <c r="F42" s="19" t="s">
        <v>30</v>
      </c>
      <c r="G42" s="16" t="n">
        <f aca="false">K42/1000</f>
        <v>136.1</v>
      </c>
      <c r="H42" s="16" t="n">
        <f aca="false">L42/1000</f>
        <v>136.1</v>
      </c>
      <c r="K42" s="20" t="n">
        <v>136100</v>
      </c>
      <c r="L42" s="20" t="n">
        <v>136100</v>
      </c>
    </row>
    <row r="43" customFormat="false" ht="14.4" hidden="false" customHeight="false" outlineLevel="0" collapsed="false">
      <c r="A43" s="18" t="s">
        <v>31</v>
      </c>
      <c r="B43" s="19" t="s">
        <v>18</v>
      </c>
      <c r="C43" s="19" t="s">
        <v>46</v>
      </c>
      <c r="D43" s="19" t="s">
        <v>20</v>
      </c>
      <c r="E43" s="19" t="s">
        <v>54</v>
      </c>
      <c r="F43" s="19" t="s">
        <v>32</v>
      </c>
      <c r="G43" s="16" t="n">
        <f aca="false">K43/1000</f>
        <v>30</v>
      </c>
      <c r="H43" s="16" t="n">
        <f aca="false">L43/1000</f>
        <v>30</v>
      </c>
      <c r="K43" s="20" t="n">
        <v>30000</v>
      </c>
      <c r="L43" s="20" t="n">
        <v>30000</v>
      </c>
    </row>
    <row r="44" customFormat="false" ht="27" hidden="false" customHeight="false" outlineLevel="0" collapsed="false">
      <c r="A44" s="18" t="s">
        <v>41</v>
      </c>
      <c r="B44" s="19" t="s">
        <v>18</v>
      </c>
      <c r="C44" s="19" t="s">
        <v>46</v>
      </c>
      <c r="D44" s="19" t="s">
        <v>20</v>
      </c>
      <c r="E44" s="19" t="s">
        <v>42</v>
      </c>
      <c r="F44" s="19" t="s">
        <v>14</v>
      </c>
      <c r="G44" s="16" t="n">
        <f aca="false">K44/1000</f>
        <v>10445</v>
      </c>
      <c r="H44" s="16" t="n">
        <f aca="false">L44/1000</f>
        <v>10440</v>
      </c>
      <c r="K44" s="20" t="n">
        <v>10445000</v>
      </c>
      <c r="L44" s="20" t="n">
        <v>10440000</v>
      </c>
    </row>
    <row r="45" customFormat="false" ht="14.4" hidden="false" customHeight="false" outlineLevel="0" collapsed="false">
      <c r="A45" s="18" t="s">
        <v>43</v>
      </c>
      <c r="B45" s="19" t="s">
        <v>18</v>
      </c>
      <c r="C45" s="19" t="s">
        <v>46</v>
      </c>
      <c r="D45" s="19" t="s">
        <v>20</v>
      </c>
      <c r="E45" s="19" t="s">
        <v>44</v>
      </c>
      <c r="F45" s="19" t="s">
        <v>14</v>
      </c>
      <c r="G45" s="16" t="n">
        <f aca="false">K45/1000</f>
        <v>10445</v>
      </c>
      <c r="H45" s="16" t="n">
        <f aca="false">L45/1000</f>
        <v>10440</v>
      </c>
      <c r="K45" s="20" t="n">
        <v>10445000</v>
      </c>
      <c r="L45" s="20" t="n">
        <v>10440000</v>
      </c>
    </row>
    <row r="46" customFormat="false" ht="40.2" hidden="false" customHeight="false" outlineLevel="0" collapsed="false">
      <c r="A46" s="18" t="s">
        <v>29</v>
      </c>
      <c r="B46" s="19" t="s">
        <v>18</v>
      </c>
      <c r="C46" s="19" t="s">
        <v>46</v>
      </c>
      <c r="D46" s="19" t="s">
        <v>20</v>
      </c>
      <c r="E46" s="19" t="s">
        <v>44</v>
      </c>
      <c r="F46" s="19" t="s">
        <v>30</v>
      </c>
      <c r="G46" s="16" t="n">
        <f aca="false">K46/1000</f>
        <v>9044</v>
      </c>
      <c r="H46" s="16" t="n">
        <f aca="false">L46/1000</f>
        <v>9039</v>
      </c>
      <c r="K46" s="20" t="n">
        <v>9044000</v>
      </c>
      <c r="L46" s="20" t="n">
        <v>9039000</v>
      </c>
    </row>
    <row r="47" customFormat="false" ht="14.4" hidden="false" customHeight="false" outlineLevel="0" collapsed="false">
      <c r="A47" s="18" t="s">
        <v>31</v>
      </c>
      <c r="B47" s="19" t="s">
        <v>18</v>
      </c>
      <c r="C47" s="19" t="s">
        <v>46</v>
      </c>
      <c r="D47" s="19" t="s">
        <v>20</v>
      </c>
      <c r="E47" s="19" t="s">
        <v>44</v>
      </c>
      <c r="F47" s="19" t="s">
        <v>32</v>
      </c>
      <c r="G47" s="16" t="n">
        <f aca="false">K47/1000</f>
        <v>1400</v>
      </c>
      <c r="H47" s="16" t="n">
        <f aca="false">L47/1000</f>
        <v>1400</v>
      </c>
      <c r="K47" s="20" t="n">
        <v>1400000</v>
      </c>
      <c r="L47" s="20" t="n">
        <v>1400000</v>
      </c>
    </row>
    <row r="48" customFormat="false" ht="14.4" hidden="false" customHeight="false" outlineLevel="0" collapsed="false">
      <c r="A48" s="18" t="s">
        <v>50</v>
      </c>
      <c r="B48" s="19" t="s">
        <v>18</v>
      </c>
      <c r="C48" s="19" t="s">
        <v>46</v>
      </c>
      <c r="D48" s="19" t="s">
        <v>20</v>
      </c>
      <c r="E48" s="19" t="s">
        <v>44</v>
      </c>
      <c r="F48" s="19" t="s">
        <v>51</v>
      </c>
      <c r="G48" s="16" t="n">
        <f aca="false">K48/1000</f>
        <v>1</v>
      </c>
      <c r="H48" s="16" t="n">
        <f aca="false">L48/1000</f>
        <v>1</v>
      </c>
      <c r="K48" s="20" t="n">
        <v>1000</v>
      </c>
      <c r="L48" s="20" t="n">
        <v>1000</v>
      </c>
    </row>
    <row r="49" customFormat="false" ht="14.4" hidden="false" customHeight="false" outlineLevel="0" collapsed="false">
      <c r="A49" s="18" t="s">
        <v>55</v>
      </c>
      <c r="B49" s="19" t="s">
        <v>18</v>
      </c>
      <c r="C49" s="19" t="s">
        <v>46</v>
      </c>
      <c r="D49" s="19" t="s">
        <v>20</v>
      </c>
      <c r="E49" s="19" t="s">
        <v>56</v>
      </c>
      <c r="F49" s="19" t="s">
        <v>14</v>
      </c>
      <c r="G49" s="16" t="n">
        <f aca="false">K49/1000</f>
        <v>54</v>
      </c>
      <c r="H49" s="16" t="n">
        <f aca="false">L49/1000</f>
        <v>54</v>
      </c>
      <c r="K49" s="20" t="n">
        <v>54000</v>
      </c>
      <c r="L49" s="20" t="n">
        <v>54000</v>
      </c>
    </row>
    <row r="50" customFormat="false" ht="14.4" hidden="false" customHeight="false" outlineLevel="0" collapsed="false">
      <c r="A50" s="18" t="s">
        <v>31</v>
      </c>
      <c r="B50" s="19" t="s">
        <v>18</v>
      </c>
      <c r="C50" s="19" t="s">
        <v>46</v>
      </c>
      <c r="D50" s="19" t="s">
        <v>20</v>
      </c>
      <c r="E50" s="19" t="s">
        <v>56</v>
      </c>
      <c r="F50" s="19" t="s">
        <v>32</v>
      </c>
      <c r="G50" s="16" t="n">
        <f aca="false">K50/1000</f>
        <v>54</v>
      </c>
      <c r="H50" s="16" t="n">
        <f aca="false">L50/1000</f>
        <v>54</v>
      </c>
      <c r="K50" s="20" t="n">
        <v>54000</v>
      </c>
      <c r="L50" s="20" t="n">
        <v>54000</v>
      </c>
    </row>
    <row r="51" customFormat="false" ht="14.4" hidden="false" customHeight="false" outlineLevel="0" collapsed="false">
      <c r="A51" s="14" t="s">
        <v>57</v>
      </c>
      <c r="B51" s="15" t="s">
        <v>18</v>
      </c>
      <c r="C51" s="15" t="s">
        <v>46</v>
      </c>
      <c r="D51" s="15" t="s">
        <v>22</v>
      </c>
      <c r="E51" s="15" t="s">
        <v>16</v>
      </c>
      <c r="F51" s="15" t="s">
        <v>14</v>
      </c>
      <c r="G51" s="16" t="n">
        <f aca="false">K51/1000</f>
        <v>10973.2</v>
      </c>
      <c r="H51" s="16" t="n">
        <f aca="false">L51/1000</f>
        <v>10977.9</v>
      </c>
      <c r="K51" s="17" t="n">
        <v>10973200</v>
      </c>
      <c r="L51" s="17" t="n">
        <v>10977900</v>
      </c>
    </row>
    <row r="52" customFormat="false" ht="14.4" hidden="false" customHeight="false" outlineLevel="0" collapsed="false">
      <c r="A52" s="18" t="s">
        <v>23</v>
      </c>
      <c r="B52" s="19" t="s">
        <v>18</v>
      </c>
      <c r="C52" s="19" t="s">
        <v>46</v>
      </c>
      <c r="D52" s="19" t="s">
        <v>22</v>
      </c>
      <c r="E52" s="19" t="s">
        <v>24</v>
      </c>
      <c r="F52" s="19" t="s">
        <v>14</v>
      </c>
      <c r="G52" s="16" t="n">
        <f aca="false">K52/1000</f>
        <v>10973.2</v>
      </c>
      <c r="H52" s="16" t="n">
        <f aca="false">L52/1000</f>
        <v>10977.9</v>
      </c>
      <c r="K52" s="20" t="n">
        <v>10973200</v>
      </c>
      <c r="L52" s="20" t="n">
        <v>10977900</v>
      </c>
    </row>
    <row r="53" customFormat="false" ht="14.4" hidden="false" customHeight="false" outlineLevel="0" collapsed="false">
      <c r="A53" s="18" t="s">
        <v>37</v>
      </c>
      <c r="B53" s="19" t="s">
        <v>18</v>
      </c>
      <c r="C53" s="19" t="s">
        <v>46</v>
      </c>
      <c r="D53" s="19" t="s">
        <v>22</v>
      </c>
      <c r="E53" s="19" t="s">
        <v>38</v>
      </c>
      <c r="F53" s="19" t="s">
        <v>14</v>
      </c>
      <c r="G53" s="16" t="n">
        <f aca="false">K53/1000</f>
        <v>6973.2</v>
      </c>
      <c r="H53" s="16" t="n">
        <f aca="false">L53/1000</f>
        <v>6977.9</v>
      </c>
      <c r="K53" s="20" t="n">
        <v>6973200</v>
      </c>
      <c r="L53" s="20" t="n">
        <v>6977900</v>
      </c>
    </row>
    <row r="54" customFormat="false" ht="40.2" hidden="false" customHeight="false" outlineLevel="0" collapsed="false">
      <c r="A54" s="18" t="s">
        <v>58</v>
      </c>
      <c r="B54" s="19" t="s">
        <v>18</v>
      </c>
      <c r="C54" s="19" t="s">
        <v>46</v>
      </c>
      <c r="D54" s="19" t="s">
        <v>22</v>
      </c>
      <c r="E54" s="19" t="s">
        <v>59</v>
      </c>
      <c r="F54" s="19" t="s">
        <v>14</v>
      </c>
      <c r="G54" s="16" t="n">
        <f aca="false">K54/1000</f>
        <v>6973.2</v>
      </c>
      <c r="H54" s="16" t="n">
        <f aca="false">L54/1000</f>
        <v>6977.9</v>
      </c>
      <c r="K54" s="20" t="n">
        <v>6973200</v>
      </c>
      <c r="L54" s="20" t="n">
        <v>6977900</v>
      </c>
    </row>
    <row r="55" customFormat="false" ht="40.2" hidden="false" customHeight="false" outlineLevel="0" collapsed="false">
      <c r="A55" s="18" t="s">
        <v>29</v>
      </c>
      <c r="B55" s="19" t="s">
        <v>18</v>
      </c>
      <c r="C55" s="19" t="s">
        <v>46</v>
      </c>
      <c r="D55" s="19" t="s">
        <v>22</v>
      </c>
      <c r="E55" s="19" t="s">
        <v>59</v>
      </c>
      <c r="F55" s="19" t="s">
        <v>30</v>
      </c>
      <c r="G55" s="16" t="n">
        <f aca="false">K55/1000</f>
        <v>6841.4</v>
      </c>
      <c r="H55" s="16" t="n">
        <f aca="false">L55/1000</f>
        <v>6841.4</v>
      </c>
      <c r="K55" s="20" t="n">
        <v>6841400</v>
      </c>
      <c r="L55" s="20" t="n">
        <v>6841400</v>
      </c>
    </row>
    <row r="56" customFormat="false" ht="14.4" hidden="false" customHeight="false" outlineLevel="0" collapsed="false">
      <c r="A56" s="18" t="s">
        <v>31</v>
      </c>
      <c r="B56" s="19" t="s">
        <v>18</v>
      </c>
      <c r="C56" s="19" t="s">
        <v>46</v>
      </c>
      <c r="D56" s="19" t="s">
        <v>22</v>
      </c>
      <c r="E56" s="19" t="s">
        <v>59</v>
      </c>
      <c r="F56" s="19" t="s">
        <v>32</v>
      </c>
      <c r="G56" s="16" t="n">
        <f aca="false">K56/1000</f>
        <v>131.8</v>
      </c>
      <c r="H56" s="16" t="n">
        <f aca="false">L56/1000</f>
        <v>136.5</v>
      </c>
      <c r="K56" s="20" t="n">
        <v>131800</v>
      </c>
      <c r="L56" s="20" t="n">
        <v>136500</v>
      </c>
    </row>
    <row r="57" customFormat="false" ht="27" hidden="false" customHeight="false" outlineLevel="0" collapsed="false">
      <c r="A57" s="18" t="s">
        <v>41</v>
      </c>
      <c r="B57" s="19" t="s">
        <v>18</v>
      </c>
      <c r="C57" s="19" t="s">
        <v>46</v>
      </c>
      <c r="D57" s="19" t="s">
        <v>22</v>
      </c>
      <c r="E57" s="19" t="s">
        <v>42</v>
      </c>
      <c r="F57" s="19" t="s">
        <v>14</v>
      </c>
      <c r="G57" s="16" t="n">
        <f aca="false">K57/1000</f>
        <v>4000</v>
      </c>
      <c r="H57" s="16" t="n">
        <f aca="false">L57/1000</f>
        <v>4000</v>
      </c>
      <c r="K57" s="20" t="n">
        <v>4000000</v>
      </c>
      <c r="L57" s="20" t="n">
        <v>4000000</v>
      </c>
    </row>
    <row r="58" customFormat="false" ht="14.4" hidden="false" customHeight="false" outlineLevel="0" collapsed="false">
      <c r="A58" s="18" t="s">
        <v>43</v>
      </c>
      <c r="B58" s="19" t="s">
        <v>18</v>
      </c>
      <c r="C58" s="19" t="s">
        <v>46</v>
      </c>
      <c r="D58" s="19" t="s">
        <v>22</v>
      </c>
      <c r="E58" s="19" t="s">
        <v>44</v>
      </c>
      <c r="F58" s="19" t="s">
        <v>14</v>
      </c>
      <c r="G58" s="16" t="n">
        <f aca="false">K58/1000</f>
        <v>4000</v>
      </c>
      <c r="H58" s="16" t="n">
        <f aca="false">L58/1000</f>
        <v>4000</v>
      </c>
      <c r="K58" s="20" t="n">
        <v>4000000</v>
      </c>
      <c r="L58" s="20" t="n">
        <v>4000000</v>
      </c>
    </row>
    <row r="59" customFormat="false" ht="40.2" hidden="false" customHeight="false" outlineLevel="0" collapsed="false">
      <c r="A59" s="18" t="s">
        <v>29</v>
      </c>
      <c r="B59" s="19" t="s">
        <v>18</v>
      </c>
      <c r="C59" s="19" t="s">
        <v>46</v>
      </c>
      <c r="D59" s="19" t="s">
        <v>22</v>
      </c>
      <c r="E59" s="19" t="s">
        <v>44</v>
      </c>
      <c r="F59" s="19" t="s">
        <v>30</v>
      </c>
      <c r="G59" s="16" t="n">
        <f aca="false">K59/1000</f>
        <v>4000</v>
      </c>
      <c r="H59" s="16" t="n">
        <f aca="false">L59/1000</f>
        <v>4000</v>
      </c>
      <c r="K59" s="20" t="n">
        <v>4000000</v>
      </c>
      <c r="L59" s="20" t="n">
        <v>4000000</v>
      </c>
    </row>
    <row r="60" customFormat="false" ht="14.4" hidden="false" customHeight="false" outlineLevel="0" collapsed="false">
      <c r="A60" s="14" t="s">
        <v>60</v>
      </c>
      <c r="B60" s="15" t="s">
        <v>18</v>
      </c>
      <c r="C60" s="15" t="s">
        <v>61</v>
      </c>
      <c r="D60" s="15" t="s">
        <v>15</v>
      </c>
      <c r="E60" s="15" t="s">
        <v>16</v>
      </c>
      <c r="F60" s="15" t="s">
        <v>14</v>
      </c>
      <c r="G60" s="16" t="n">
        <f aca="false">K60/1000</f>
        <v>581.6</v>
      </c>
      <c r="H60" s="16" t="n">
        <f aca="false">L60/1000</f>
        <v>586.8</v>
      </c>
      <c r="K60" s="17" t="n">
        <v>581600</v>
      </c>
      <c r="L60" s="17" t="n">
        <v>586800</v>
      </c>
    </row>
    <row r="61" customFormat="false" ht="14.4" hidden="false" customHeight="false" outlineLevel="0" collapsed="false">
      <c r="A61" s="14" t="s">
        <v>62</v>
      </c>
      <c r="B61" s="15" t="s">
        <v>18</v>
      </c>
      <c r="C61" s="15" t="s">
        <v>61</v>
      </c>
      <c r="D61" s="15" t="s">
        <v>36</v>
      </c>
      <c r="E61" s="15" t="s">
        <v>16</v>
      </c>
      <c r="F61" s="15" t="s">
        <v>14</v>
      </c>
      <c r="G61" s="16" t="n">
        <f aca="false">K61/1000</f>
        <v>581.6</v>
      </c>
      <c r="H61" s="16" t="n">
        <f aca="false">L61/1000</f>
        <v>586.8</v>
      </c>
      <c r="K61" s="17" t="n">
        <v>581600</v>
      </c>
      <c r="L61" s="17" t="n">
        <v>586800</v>
      </c>
    </row>
    <row r="62" customFormat="false" ht="14.4" hidden="false" customHeight="false" outlineLevel="0" collapsed="false">
      <c r="A62" s="18" t="s">
        <v>23</v>
      </c>
      <c r="B62" s="19" t="s">
        <v>18</v>
      </c>
      <c r="C62" s="19" t="s">
        <v>61</v>
      </c>
      <c r="D62" s="19" t="s">
        <v>36</v>
      </c>
      <c r="E62" s="19" t="s">
        <v>24</v>
      </c>
      <c r="F62" s="19" t="s">
        <v>14</v>
      </c>
      <c r="G62" s="16" t="n">
        <f aca="false">K62/1000</f>
        <v>581.6</v>
      </c>
      <c r="H62" s="16" t="n">
        <f aca="false">L62/1000</f>
        <v>586.8</v>
      </c>
      <c r="K62" s="20" t="n">
        <v>581600</v>
      </c>
      <c r="L62" s="20" t="n">
        <v>586800</v>
      </c>
    </row>
    <row r="63" customFormat="false" ht="27" hidden="false" customHeight="false" outlineLevel="0" collapsed="false">
      <c r="A63" s="18" t="s">
        <v>63</v>
      </c>
      <c r="B63" s="19" t="s">
        <v>18</v>
      </c>
      <c r="C63" s="19" t="s">
        <v>61</v>
      </c>
      <c r="D63" s="19" t="s">
        <v>36</v>
      </c>
      <c r="E63" s="19" t="s">
        <v>64</v>
      </c>
      <c r="F63" s="19" t="s">
        <v>14</v>
      </c>
      <c r="G63" s="16" t="n">
        <f aca="false">K63/1000</f>
        <v>581.6</v>
      </c>
      <c r="H63" s="16" t="n">
        <f aca="false">L63/1000</f>
        <v>586.8</v>
      </c>
      <c r="K63" s="20" t="n">
        <v>581600</v>
      </c>
      <c r="L63" s="20" t="n">
        <v>586800</v>
      </c>
    </row>
    <row r="64" customFormat="false" ht="53.4" hidden="false" customHeight="false" outlineLevel="0" collapsed="false">
      <c r="A64" s="18" t="s">
        <v>65</v>
      </c>
      <c r="B64" s="19" t="s">
        <v>18</v>
      </c>
      <c r="C64" s="19" t="s">
        <v>61</v>
      </c>
      <c r="D64" s="19" t="s">
        <v>36</v>
      </c>
      <c r="E64" s="19" t="s">
        <v>66</v>
      </c>
      <c r="F64" s="19" t="s">
        <v>14</v>
      </c>
      <c r="G64" s="16" t="n">
        <f aca="false">K64/1000</f>
        <v>471</v>
      </c>
      <c r="H64" s="16" t="n">
        <f aca="false">L64/1000</f>
        <v>471</v>
      </c>
      <c r="K64" s="20" t="n">
        <v>471000</v>
      </c>
      <c r="L64" s="20" t="n">
        <v>471000</v>
      </c>
    </row>
    <row r="65" customFormat="false" ht="40.2" hidden="false" customHeight="false" outlineLevel="0" collapsed="false">
      <c r="A65" s="18" t="s">
        <v>29</v>
      </c>
      <c r="B65" s="19" t="s">
        <v>18</v>
      </c>
      <c r="C65" s="19" t="s">
        <v>61</v>
      </c>
      <c r="D65" s="19" t="s">
        <v>36</v>
      </c>
      <c r="E65" s="19" t="s">
        <v>66</v>
      </c>
      <c r="F65" s="19" t="s">
        <v>30</v>
      </c>
      <c r="G65" s="16" t="n">
        <f aca="false">K65/1000</f>
        <v>471</v>
      </c>
      <c r="H65" s="16" t="n">
        <f aca="false">L65/1000</f>
        <v>471</v>
      </c>
      <c r="K65" s="20" t="n">
        <v>471000</v>
      </c>
      <c r="L65" s="20" t="n">
        <v>471000</v>
      </c>
    </row>
    <row r="66" customFormat="false" ht="79.8" hidden="false" customHeight="false" outlineLevel="0" collapsed="false">
      <c r="A66" s="18" t="s">
        <v>67</v>
      </c>
      <c r="B66" s="19" t="s">
        <v>18</v>
      </c>
      <c r="C66" s="19" t="s">
        <v>61</v>
      </c>
      <c r="D66" s="19" t="s">
        <v>36</v>
      </c>
      <c r="E66" s="19" t="s">
        <v>68</v>
      </c>
      <c r="F66" s="19" t="s">
        <v>14</v>
      </c>
      <c r="G66" s="16" t="n">
        <f aca="false">K66/1000</f>
        <v>110.6</v>
      </c>
      <c r="H66" s="16" t="n">
        <f aca="false">L66/1000</f>
        <v>115.8</v>
      </c>
      <c r="K66" s="20" t="n">
        <v>110600</v>
      </c>
      <c r="L66" s="20" t="n">
        <v>115800</v>
      </c>
    </row>
    <row r="67" customFormat="false" ht="40.2" hidden="false" customHeight="false" outlineLevel="0" collapsed="false">
      <c r="A67" s="18" t="s">
        <v>29</v>
      </c>
      <c r="B67" s="19" t="s">
        <v>18</v>
      </c>
      <c r="C67" s="19" t="s">
        <v>61</v>
      </c>
      <c r="D67" s="19" t="s">
        <v>36</v>
      </c>
      <c r="E67" s="19" t="s">
        <v>68</v>
      </c>
      <c r="F67" s="19" t="s">
        <v>30</v>
      </c>
      <c r="G67" s="16" t="n">
        <f aca="false">K67/1000</f>
        <v>110</v>
      </c>
      <c r="H67" s="16" t="n">
        <f aca="false">L67/1000</f>
        <v>115.2</v>
      </c>
      <c r="K67" s="20" t="n">
        <v>110000</v>
      </c>
      <c r="L67" s="20" t="n">
        <v>115200</v>
      </c>
    </row>
    <row r="68" customFormat="false" ht="14.4" hidden="false" customHeight="false" outlineLevel="0" collapsed="false">
      <c r="A68" s="18" t="s">
        <v>31</v>
      </c>
      <c r="B68" s="19" t="s">
        <v>18</v>
      </c>
      <c r="C68" s="19" t="s">
        <v>61</v>
      </c>
      <c r="D68" s="19" t="s">
        <v>36</v>
      </c>
      <c r="E68" s="19" t="s">
        <v>68</v>
      </c>
      <c r="F68" s="19" t="s">
        <v>32</v>
      </c>
      <c r="G68" s="16" t="n">
        <f aca="false">K68/1000</f>
        <v>0.6</v>
      </c>
      <c r="H68" s="16" t="n">
        <f aca="false">L68/1000</f>
        <v>0.6</v>
      </c>
      <c r="K68" s="20" t="n">
        <v>600</v>
      </c>
      <c r="L68" s="20" t="n">
        <v>600</v>
      </c>
    </row>
    <row r="69" customFormat="false" ht="27" hidden="false" customHeight="false" outlineLevel="0" collapsed="false">
      <c r="A69" s="14" t="s">
        <v>69</v>
      </c>
      <c r="B69" s="15" t="s">
        <v>70</v>
      </c>
      <c r="C69" s="15" t="s">
        <v>15</v>
      </c>
      <c r="D69" s="15" t="s">
        <v>15</v>
      </c>
      <c r="E69" s="15" t="s">
        <v>16</v>
      </c>
      <c r="F69" s="15" t="s">
        <v>14</v>
      </c>
      <c r="G69" s="16" t="n">
        <f aca="false">K69/1000</f>
        <v>137045.5</v>
      </c>
      <c r="H69" s="16" t="n">
        <f aca="false">L69/1000</f>
        <v>135556.6</v>
      </c>
      <c r="K69" s="17" t="n">
        <v>137045500</v>
      </c>
      <c r="L69" s="17" t="n">
        <v>135556600</v>
      </c>
    </row>
    <row r="70" customFormat="false" ht="14.4" hidden="false" customHeight="false" outlineLevel="0" collapsed="false">
      <c r="A70" s="14" t="s">
        <v>19</v>
      </c>
      <c r="B70" s="15" t="s">
        <v>70</v>
      </c>
      <c r="C70" s="15" t="s">
        <v>20</v>
      </c>
      <c r="D70" s="15" t="s">
        <v>15</v>
      </c>
      <c r="E70" s="15" t="s">
        <v>16</v>
      </c>
      <c r="F70" s="15" t="s">
        <v>14</v>
      </c>
      <c r="G70" s="16" t="n">
        <f aca="false">K70/1000</f>
        <v>2435.3</v>
      </c>
      <c r="H70" s="16" t="n">
        <f aca="false">L70/1000</f>
        <v>2435.3</v>
      </c>
      <c r="K70" s="17" t="n">
        <v>2435300</v>
      </c>
      <c r="L70" s="17" t="n">
        <v>2435300</v>
      </c>
    </row>
    <row r="71" customFormat="false" ht="40.2" hidden="false" customHeight="false" outlineLevel="0" collapsed="false">
      <c r="A71" s="14" t="s">
        <v>21</v>
      </c>
      <c r="B71" s="15" t="s">
        <v>70</v>
      </c>
      <c r="C71" s="15" t="s">
        <v>20</v>
      </c>
      <c r="D71" s="15" t="s">
        <v>22</v>
      </c>
      <c r="E71" s="15" t="s">
        <v>16</v>
      </c>
      <c r="F71" s="15" t="s">
        <v>14</v>
      </c>
      <c r="G71" s="16" t="n">
        <f aca="false">K71/1000</f>
        <v>2435.3</v>
      </c>
      <c r="H71" s="16" t="n">
        <f aca="false">L71/1000</f>
        <v>2435.3</v>
      </c>
      <c r="K71" s="17" t="n">
        <v>2435300</v>
      </c>
      <c r="L71" s="17" t="n">
        <v>2435300</v>
      </c>
    </row>
    <row r="72" customFormat="false" ht="14.4" hidden="false" customHeight="false" outlineLevel="0" collapsed="false">
      <c r="A72" s="18" t="s">
        <v>71</v>
      </c>
      <c r="B72" s="19" t="s">
        <v>70</v>
      </c>
      <c r="C72" s="19" t="s">
        <v>20</v>
      </c>
      <c r="D72" s="19" t="s">
        <v>22</v>
      </c>
      <c r="E72" s="19" t="s">
        <v>72</v>
      </c>
      <c r="F72" s="19" t="s">
        <v>14</v>
      </c>
      <c r="G72" s="16" t="n">
        <f aca="false">K72/1000</f>
        <v>2435.3</v>
      </c>
      <c r="H72" s="16" t="n">
        <f aca="false">L72/1000</f>
        <v>2435.3</v>
      </c>
      <c r="K72" s="20" t="n">
        <v>2435300</v>
      </c>
      <c r="L72" s="20" t="n">
        <v>2435300</v>
      </c>
    </row>
    <row r="73" customFormat="false" ht="27" hidden="false" customHeight="false" outlineLevel="0" collapsed="false">
      <c r="A73" s="18" t="s">
        <v>25</v>
      </c>
      <c r="B73" s="19" t="s">
        <v>70</v>
      </c>
      <c r="C73" s="19" t="s">
        <v>20</v>
      </c>
      <c r="D73" s="19" t="s">
        <v>22</v>
      </c>
      <c r="E73" s="19" t="s">
        <v>73</v>
      </c>
      <c r="F73" s="19" t="s">
        <v>14</v>
      </c>
      <c r="G73" s="16" t="n">
        <f aca="false">K73/1000</f>
        <v>1832.3</v>
      </c>
      <c r="H73" s="16" t="n">
        <f aca="false">L73/1000</f>
        <v>1832.3</v>
      </c>
      <c r="K73" s="20" t="n">
        <v>1832300</v>
      </c>
      <c r="L73" s="20" t="n">
        <v>1832300</v>
      </c>
    </row>
    <row r="74" customFormat="false" ht="14.4" hidden="false" customHeight="false" outlineLevel="0" collapsed="false">
      <c r="A74" s="18" t="s">
        <v>27</v>
      </c>
      <c r="B74" s="19" t="s">
        <v>70</v>
      </c>
      <c r="C74" s="19" t="s">
        <v>20</v>
      </c>
      <c r="D74" s="19" t="s">
        <v>22</v>
      </c>
      <c r="E74" s="19" t="s">
        <v>74</v>
      </c>
      <c r="F74" s="19" t="s">
        <v>14</v>
      </c>
      <c r="G74" s="16" t="n">
        <f aca="false">K74/1000</f>
        <v>1832.3</v>
      </c>
      <c r="H74" s="16" t="n">
        <f aca="false">L74/1000</f>
        <v>1832.3</v>
      </c>
      <c r="K74" s="20" t="n">
        <v>1832300</v>
      </c>
      <c r="L74" s="20" t="n">
        <v>1832300</v>
      </c>
    </row>
    <row r="75" customFormat="false" ht="40.2" hidden="false" customHeight="false" outlineLevel="0" collapsed="false">
      <c r="A75" s="18" t="s">
        <v>29</v>
      </c>
      <c r="B75" s="19" t="s">
        <v>70</v>
      </c>
      <c r="C75" s="19" t="s">
        <v>20</v>
      </c>
      <c r="D75" s="19" t="s">
        <v>22</v>
      </c>
      <c r="E75" s="19" t="s">
        <v>74</v>
      </c>
      <c r="F75" s="19" t="s">
        <v>30</v>
      </c>
      <c r="G75" s="16" t="n">
        <f aca="false">K75/1000</f>
        <v>1829.3</v>
      </c>
      <c r="H75" s="16" t="n">
        <f aca="false">L75/1000</f>
        <v>1829.3</v>
      </c>
      <c r="K75" s="20" t="n">
        <v>1829300</v>
      </c>
      <c r="L75" s="20" t="n">
        <v>1829300</v>
      </c>
    </row>
    <row r="76" customFormat="false" ht="14.4" hidden="false" customHeight="false" outlineLevel="0" collapsed="false">
      <c r="A76" s="18" t="s">
        <v>31</v>
      </c>
      <c r="B76" s="19" t="s">
        <v>70</v>
      </c>
      <c r="C76" s="19" t="s">
        <v>20</v>
      </c>
      <c r="D76" s="19" t="s">
        <v>22</v>
      </c>
      <c r="E76" s="19" t="s">
        <v>74</v>
      </c>
      <c r="F76" s="19" t="s">
        <v>32</v>
      </c>
      <c r="G76" s="16" t="n">
        <f aca="false">K76/1000</f>
        <v>3</v>
      </c>
      <c r="H76" s="16" t="n">
        <f aca="false">L76/1000</f>
        <v>3</v>
      </c>
      <c r="K76" s="20" t="n">
        <v>3000</v>
      </c>
      <c r="L76" s="20" t="n">
        <v>3000</v>
      </c>
    </row>
    <row r="77" customFormat="false" ht="27" hidden="false" customHeight="false" outlineLevel="0" collapsed="false">
      <c r="A77" s="18" t="s">
        <v>63</v>
      </c>
      <c r="B77" s="19" t="s">
        <v>70</v>
      </c>
      <c r="C77" s="19" t="s">
        <v>20</v>
      </c>
      <c r="D77" s="19" t="s">
        <v>22</v>
      </c>
      <c r="E77" s="19" t="s">
        <v>75</v>
      </c>
      <c r="F77" s="19" t="s">
        <v>14</v>
      </c>
      <c r="G77" s="16" t="n">
        <f aca="false">K77/1000</f>
        <v>603</v>
      </c>
      <c r="H77" s="16" t="n">
        <f aca="false">L77/1000</f>
        <v>603</v>
      </c>
      <c r="K77" s="20" t="n">
        <v>603000</v>
      </c>
      <c r="L77" s="20" t="n">
        <v>603000</v>
      </c>
    </row>
    <row r="78" customFormat="false" ht="14.4" hidden="false" customHeight="false" outlineLevel="0" collapsed="false">
      <c r="A78" s="18" t="s">
        <v>76</v>
      </c>
      <c r="B78" s="19" t="s">
        <v>70</v>
      </c>
      <c r="C78" s="19" t="s">
        <v>20</v>
      </c>
      <c r="D78" s="19" t="s">
        <v>22</v>
      </c>
      <c r="E78" s="19" t="s">
        <v>77</v>
      </c>
      <c r="F78" s="19" t="s">
        <v>14</v>
      </c>
      <c r="G78" s="16" t="n">
        <f aca="false">K78/1000</f>
        <v>603</v>
      </c>
      <c r="H78" s="16" t="n">
        <f aca="false">L78/1000</f>
        <v>603</v>
      </c>
      <c r="K78" s="20" t="n">
        <v>603000</v>
      </c>
      <c r="L78" s="20" t="n">
        <v>603000</v>
      </c>
    </row>
    <row r="79" customFormat="false" ht="40.2" hidden="false" customHeight="false" outlineLevel="0" collapsed="false">
      <c r="A79" s="18" t="s">
        <v>29</v>
      </c>
      <c r="B79" s="19" t="s">
        <v>70</v>
      </c>
      <c r="C79" s="19" t="s">
        <v>20</v>
      </c>
      <c r="D79" s="19" t="s">
        <v>22</v>
      </c>
      <c r="E79" s="19" t="s">
        <v>77</v>
      </c>
      <c r="F79" s="19" t="s">
        <v>30</v>
      </c>
      <c r="G79" s="16" t="n">
        <f aca="false">K79/1000</f>
        <v>569.49</v>
      </c>
      <c r="H79" s="16" t="n">
        <f aca="false">L79/1000</f>
        <v>569.49</v>
      </c>
      <c r="K79" s="20" t="n">
        <v>569490</v>
      </c>
      <c r="L79" s="20" t="n">
        <v>569490</v>
      </c>
    </row>
    <row r="80" customFormat="false" ht="14.4" hidden="false" customHeight="false" outlineLevel="0" collapsed="false">
      <c r="A80" s="18" t="s">
        <v>31</v>
      </c>
      <c r="B80" s="19" t="s">
        <v>70</v>
      </c>
      <c r="C80" s="19" t="s">
        <v>20</v>
      </c>
      <c r="D80" s="19" t="s">
        <v>22</v>
      </c>
      <c r="E80" s="19" t="s">
        <v>77</v>
      </c>
      <c r="F80" s="19" t="s">
        <v>32</v>
      </c>
      <c r="G80" s="16" t="n">
        <f aca="false">K80/1000</f>
        <v>33.51</v>
      </c>
      <c r="H80" s="16" t="n">
        <f aca="false">L80/1000</f>
        <v>33.51</v>
      </c>
      <c r="K80" s="20" t="n">
        <v>33510</v>
      </c>
      <c r="L80" s="20" t="n">
        <v>33510</v>
      </c>
    </row>
    <row r="81" customFormat="false" ht="14.4" hidden="false" customHeight="false" outlineLevel="0" collapsed="false">
      <c r="A81" s="14" t="s">
        <v>33</v>
      </c>
      <c r="B81" s="15" t="s">
        <v>70</v>
      </c>
      <c r="C81" s="15" t="s">
        <v>34</v>
      </c>
      <c r="D81" s="15" t="s">
        <v>15</v>
      </c>
      <c r="E81" s="15" t="s">
        <v>16</v>
      </c>
      <c r="F81" s="15" t="s">
        <v>14</v>
      </c>
      <c r="G81" s="16" t="n">
        <f aca="false">K81/1000</f>
        <v>127105.7</v>
      </c>
      <c r="H81" s="16" t="n">
        <f aca="false">L81/1000</f>
        <v>125495</v>
      </c>
      <c r="K81" s="17" t="n">
        <v>127105700</v>
      </c>
      <c r="L81" s="17" t="n">
        <v>125495000</v>
      </c>
    </row>
    <row r="82" customFormat="false" ht="14.4" hidden="false" customHeight="false" outlineLevel="0" collapsed="false">
      <c r="A82" s="14" t="s">
        <v>78</v>
      </c>
      <c r="B82" s="15" t="s">
        <v>70</v>
      </c>
      <c r="C82" s="15" t="s">
        <v>34</v>
      </c>
      <c r="D82" s="15" t="s">
        <v>20</v>
      </c>
      <c r="E82" s="15" t="s">
        <v>16</v>
      </c>
      <c r="F82" s="15" t="s">
        <v>14</v>
      </c>
      <c r="G82" s="16" t="n">
        <f aca="false">K82/1000</f>
        <v>41874.8</v>
      </c>
      <c r="H82" s="16" t="n">
        <f aca="false">L82/1000</f>
        <v>41729.7</v>
      </c>
      <c r="K82" s="17" t="n">
        <v>41874800</v>
      </c>
      <c r="L82" s="17" t="n">
        <v>41729700</v>
      </c>
    </row>
    <row r="83" customFormat="false" ht="14.4" hidden="false" customHeight="false" outlineLevel="0" collapsed="false">
      <c r="A83" s="18" t="s">
        <v>71</v>
      </c>
      <c r="B83" s="19" t="s">
        <v>70</v>
      </c>
      <c r="C83" s="19" t="s">
        <v>34</v>
      </c>
      <c r="D83" s="19" t="s">
        <v>20</v>
      </c>
      <c r="E83" s="19" t="s">
        <v>72</v>
      </c>
      <c r="F83" s="19" t="s">
        <v>14</v>
      </c>
      <c r="G83" s="16" t="n">
        <f aca="false">K83/1000</f>
        <v>41874.8</v>
      </c>
      <c r="H83" s="16" t="n">
        <f aca="false">L83/1000</f>
        <v>41729.7</v>
      </c>
      <c r="K83" s="20" t="n">
        <v>41874800</v>
      </c>
      <c r="L83" s="20" t="n">
        <v>41729700</v>
      </c>
    </row>
    <row r="84" customFormat="false" ht="14.4" hidden="false" customHeight="false" outlineLevel="0" collapsed="false">
      <c r="A84" s="18" t="s">
        <v>37</v>
      </c>
      <c r="B84" s="19" t="s">
        <v>70</v>
      </c>
      <c r="C84" s="19" t="s">
        <v>34</v>
      </c>
      <c r="D84" s="19" t="s">
        <v>20</v>
      </c>
      <c r="E84" s="19" t="s">
        <v>79</v>
      </c>
      <c r="F84" s="19" t="s">
        <v>14</v>
      </c>
      <c r="G84" s="16" t="n">
        <f aca="false">K84/1000</f>
        <v>20245.1</v>
      </c>
      <c r="H84" s="16" t="n">
        <f aca="false">L84/1000</f>
        <v>20100</v>
      </c>
      <c r="K84" s="20" t="n">
        <v>20245100</v>
      </c>
      <c r="L84" s="20" t="n">
        <v>20100000</v>
      </c>
    </row>
    <row r="85" customFormat="false" ht="27" hidden="false" customHeight="false" outlineLevel="0" collapsed="false">
      <c r="A85" s="18" t="s">
        <v>80</v>
      </c>
      <c r="B85" s="19" t="s">
        <v>70</v>
      </c>
      <c r="C85" s="19" t="s">
        <v>34</v>
      </c>
      <c r="D85" s="19" t="s">
        <v>20</v>
      </c>
      <c r="E85" s="19" t="s">
        <v>81</v>
      </c>
      <c r="F85" s="19" t="s">
        <v>14</v>
      </c>
      <c r="G85" s="16" t="n">
        <f aca="false">K85/1000</f>
        <v>20225.1</v>
      </c>
      <c r="H85" s="16" t="n">
        <f aca="false">L85/1000</f>
        <v>20080</v>
      </c>
      <c r="K85" s="20" t="n">
        <v>20225100</v>
      </c>
      <c r="L85" s="20" t="n">
        <v>20080000</v>
      </c>
    </row>
    <row r="86" customFormat="false" ht="40.2" hidden="false" customHeight="false" outlineLevel="0" collapsed="false">
      <c r="A86" s="18" t="s">
        <v>29</v>
      </c>
      <c r="B86" s="19" t="s">
        <v>70</v>
      </c>
      <c r="C86" s="19" t="s">
        <v>34</v>
      </c>
      <c r="D86" s="19" t="s">
        <v>20</v>
      </c>
      <c r="E86" s="19" t="s">
        <v>81</v>
      </c>
      <c r="F86" s="19" t="s">
        <v>30</v>
      </c>
      <c r="G86" s="16" t="n">
        <f aca="false">K86/1000</f>
        <v>11331.1</v>
      </c>
      <c r="H86" s="16" t="n">
        <f aca="false">L86/1000</f>
        <v>11331.1</v>
      </c>
      <c r="K86" s="20" t="n">
        <v>11331100</v>
      </c>
      <c r="L86" s="20" t="n">
        <v>11331100</v>
      </c>
    </row>
    <row r="87" customFormat="false" ht="14.4" hidden="false" customHeight="false" outlineLevel="0" collapsed="false">
      <c r="A87" s="18" t="s">
        <v>31</v>
      </c>
      <c r="B87" s="19" t="s">
        <v>70</v>
      </c>
      <c r="C87" s="19" t="s">
        <v>34</v>
      </c>
      <c r="D87" s="19" t="s">
        <v>20</v>
      </c>
      <c r="E87" s="19" t="s">
        <v>81</v>
      </c>
      <c r="F87" s="19" t="s">
        <v>32</v>
      </c>
      <c r="G87" s="16" t="n">
        <f aca="false">K87/1000</f>
        <v>8702</v>
      </c>
      <c r="H87" s="16" t="n">
        <f aca="false">L87/1000</f>
        <v>8556.9</v>
      </c>
      <c r="K87" s="20" t="n">
        <v>8702000</v>
      </c>
      <c r="L87" s="20" t="n">
        <v>8556900</v>
      </c>
    </row>
    <row r="88" customFormat="false" ht="14.4" hidden="false" customHeight="false" outlineLevel="0" collapsed="false">
      <c r="A88" s="18" t="s">
        <v>50</v>
      </c>
      <c r="B88" s="19" t="s">
        <v>70</v>
      </c>
      <c r="C88" s="19" t="s">
        <v>34</v>
      </c>
      <c r="D88" s="19" t="s">
        <v>20</v>
      </c>
      <c r="E88" s="19" t="s">
        <v>81</v>
      </c>
      <c r="F88" s="19" t="s">
        <v>51</v>
      </c>
      <c r="G88" s="16" t="n">
        <f aca="false">K88/1000</f>
        <v>192</v>
      </c>
      <c r="H88" s="16" t="n">
        <f aca="false">L88/1000</f>
        <v>192</v>
      </c>
      <c r="K88" s="20" t="n">
        <v>192000</v>
      </c>
      <c r="L88" s="20" t="n">
        <v>192000</v>
      </c>
    </row>
    <row r="89" customFormat="false" ht="27" hidden="false" customHeight="false" outlineLevel="0" collapsed="false">
      <c r="A89" s="18" t="s">
        <v>80</v>
      </c>
      <c r="B89" s="19" t="s">
        <v>70</v>
      </c>
      <c r="C89" s="19" t="s">
        <v>34</v>
      </c>
      <c r="D89" s="19" t="s">
        <v>20</v>
      </c>
      <c r="E89" s="19" t="s">
        <v>82</v>
      </c>
      <c r="F89" s="19" t="s">
        <v>14</v>
      </c>
      <c r="G89" s="16" t="n">
        <f aca="false">K89/1000</f>
        <v>20</v>
      </c>
      <c r="H89" s="16" t="n">
        <f aca="false">L89/1000</f>
        <v>20</v>
      </c>
      <c r="K89" s="20" t="n">
        <v>20000</v>
      </c>
      <c r="L89" s="20" t="n">
        <v>20000</v>
      </c>
    </row>
    <row r="90" customFormat="false" ht="14.4" hidden="false" customHeight="false" outlineLevel="0" collapsed="false">
      <c r="A90" s="18" t="s">
        <v>31</v>
      </c>
      <c r="B90" s="19" t="s">
        <v>70</v>
      </c>
      <c r="C90" s="19" t="s">
        <v>34</v>
      </c>
      <c r="D90" s="19" t="s">
        <v>20</v>
      </c>
      <c r="E90" s="19" t="s">
        <v>82</v>
      </c>
      <c r="F90" s="19" t="s">
        <v>32</v>
      </c>
      <c r="G90" s="16" t="n">
        <f aca="false">K90/1000</f>
        <v>20</v>
      </c>
      <c r="H90" s="16" t="n">
        <f aca="false">L90/1000</f>
        <v>20</v>
      </c>
      <c r="K90" s="20" t="n">
        <v>20000</v>
      </c>
      <c r="L90" s="20" t="n">
        <v>20000</v>
      </c>
    </row>
    <row r="91" customFormat="false" ht="27" hidden="false" customHeight="false" outlineLevel="0" collapsed="false">
      <c r="A91" s="18" t="s">
        <v>41</v>
      </c>
      <c r="B91" s="19" t="s">
        <v>70</v>
      </c>
      <c r="C91" s="19" t="s">
        <v>34</v>
      </c>
      <c r="D91" s="19" t="s">
        <v>20</v>
      </c>
      <c r="E91" s="19" t="s">
        <v>83</v>
      </c>
      <c r="F91" s="19" t="s">
        <v>14</v>
      </c>
      <c r="G91" s="16" t="n">
        <f aca="false">K91/1000</f>
        <v>9557.8</v>
      </c>
      <c r="H91" s="16" t="n">
        <f aca="false">L91/1000</f>
        <v>9557.8</v>
      </c>
      <c r="K91" s="20" t="n">
        <v>9557800</v>
      </c>
      <c r="L91" s="20" t="n">
        <v>9557800</v>
      </c>
    </row>
    <row r="92" customFormat="false" ht="14.4" hidden="false" customHeight="false" outlineLevel="0" collapsed="false">
      <c r="A92" s="18" t="s">
        <v>84</v>
      </c>
      <c r="B92" s="19" t="s">
        <v>70</v>
      </c>
      <c r="C92" s="19" t="s">
        <v>34</v>
      </c>
      <c r="D92" s="19" t="s">
        <v>20</v>
      </c>
      <c r="E92" s="19" t="s">
        <v>85</v>
      </c>
      <c r="F92" s="19" t="s">
        <v>14</v>
      </c>
      <c r="G92" s="16" t="n">
        <f aca="false">K92/1000</f>
        <v>9557.8</v>
      </c>
      <c r="H92" s="16" t="n">
        <f aca="false">L92/1000</f>
        <v>9557.8</v>
      </c>
      <c r="K92" s="20" t="n">
        <v>9557800</v>
      </c>
      <c r="L92" s="20" t="n">
        <v>9557800</v>
      </c>
    </row>
    <row r="93" customFormat="false" ht="40.2" hidden="false" customHeight="false" outlineLevel="0" collapsed="false">
      <c r="A93" s="18" t="s">
        <v>29</v>
      </c>
      <c r="B93" s="19" t="s">
        <v>70</v>
      </c>
      <c r="C93" s="19" t="s">
        <v>34</v>
      </c>
      <c r="D93" s="19" t="s">
        <v>20</v>
      </c>
      <c r="E93" s="19" t="s">
        <v>85</v>
      </c>
      <c r="F93" s="19" t="s">
        <v>30</v>
      </c>
      <c r="G93" s="16" t="n">
        <f aca="false">K93/1000</f>
        <v>8087.7</v>
      </c>
      <c r="H93" s="16" t="n">
        <f aca="false">L93/1000</f>
        <v>8087.7</v>
      </c>
      <c r="K93" s="20" t="n">
        <v>8087700</v>
      </c>
      <c r="L93" s="20" t="n">
        <v>8087700</v>
      </c>
    </row>
    <row r="94" customFormat="false" ht="14.4" hidden="false" customHeight="false" outlineLevel="0" collapsed="false">
      <c r="A94" s="18" t="s">
        <v>31</v>
      </c>
      <c r="B94" s="19" t="s">
        <v>70</v>
      </c>
      <c r="C94" s="19" t="s">
        <v>34</v>
      </c>
      <c r="D94" s="19" t="s">
        <v>20</v>
      </c>
      <c r="E94" s="19" t="s">
        <v>85</v>
      </c>
      <c r="F94" s="19" t="s">
        <v>32</v>
      </c>
      <c r="G94" s="16" t="n">
        <f aca="false">K94/1000</f>
        <v>1120</v>
      </c>
      <c r="H94" s="16" t="n">
        <f aca="false">L94/1000</f>
        <v>1120</v>
      </c>
      <c r="K94" s="20" t="n">
        <v>1120000</v>
      </c>
      <c r="L94" s="20" t="n">
        <v>1120000</v>
      </c>
    </row>
    <row r="95" customFormat="false" ht="14.4" hidden="false" customHeight="false" outlineLevel="0" collapsed="false">
      <c r="A95" s="18" t="s">
        <v>50</v>
      </c>
      <c r="B95" s="19" t="s">
        <v>70</v>
      </c>
      <c r="C95" s="19" t="s">
        <v>34</v>
      </c>
      <c r="D95" s="19" t="s">
        <v>20</v>
      </c>
      <c r="E95" s="19" t="s">
        <v>85</v>
      </c>
      <c r="F95" s="19" t="s">
        <v>51</v>
      </c>
      <c r="G95" s="16" t="n">
        <f aca="false">K95/1000</f>
        <v>350.1</v>
      </c>
      <c r="H95" s="16" t="n">
        <f aca="false">L95/1000</f>
        <v>350.1</v>
      </c>
      <c r="K95" s="20" t="n">
        <v>350100</v>
      </c>
      <c r="L95" s="20" t="n">
        <v>350100</v>
      </c>
    </row>
    <row r="96" customFormat="false" ht="14.4" hidden="false" customHeight="false" outlineLevel="0" collapsed="false">
      <c r="A96" s="18" t="s">
        <v>86</v>
      </c>
      <c r="B96" s="19" t="s">
        <v>70</v>
      </c>
      <c r="C96" s="19" t="s">
        <v>34</v>
      </c>
      <c r="D96" s="19" t="s">
        <v>20</v>
      </c>
      <c r="E96" s="19" t="s">
        <v>87</v>
      </c>
      <c r="F96" s="19" t="s">
        <v>14</v>
      </c>
      <c r="G96" s="16" t="n">
        <f aca="false">K96/1000</f>
        <v>12071.9</v>
      </c>
      <c r="H96" s="16" t="n">
        <f aca="false">L96/1000</f>
        <v>12071.9</v>
      </c>
      <c r="K96" s="20" t="n">
        <v>12071900</v>
      </c>
      <c r="L96" s="20" t="n">
        <v>12071900</v>
      </c>
    </row>
    <row r="97" customFormat="false" ht="27" hidden="false" customHeight="false" outlineLevel="0" collapsed="false">
      <c r="A97" s="18" t="s">
        <v>88</v>
      </c>
      <c r="B97" s="19" t="s">
        <v>70</v>
      </c>
      <c r="C97" s="19" t="s">
        <v>34</v>
      </c>
      <c r="D97" s="19" t="s">
        <v>20</v>
      </c>
      <c r="E97" s="19" t="s">
        <v>89</v>
      </c>
      <c r="F97" s="19" t="s">
        <v>14</v>
      </c>
      <c r="G97" s="16" t="n">
        <f aca="false">K97/1000</f>
        <v>12071.9</v>
      </c>
      <c r="H97" s="16" t="n">
        <f aca="false">L97/1000</f>
        <v>12071.9</v>
      </c>
      <c r="K97" s="20" t="n">
        <v>12071900</v>
      </c>
      <c r="L97" s="20" t="n">
        <v>12071900</v>
      </c>
    </row>
    <row r="98" customFormat="false" ht="40.2" hidden="false" customHeight="false" outlineLevel="0" collapsed="false">
      <c r="A98" s="18" t="s">
        <v>29</v>
      </c>
      <c r="B98" s="19" t="s">
        <v>70</v>
      </c>
      <c r="C98" s="19" t="s">
        <v>34</v>
      </c>
      <c r="D98" s="19" t="s">
        <v>20</v>
      </c>
      <c r="E98" s="19" t="s">
        <v>89</v>
      </c>
      <c r="F98" s="19" t="s">
        <v>30</v>
      </c>
      <c r="G98" s="16" t="n">
        <f aca="false">K98/1000</f>
        <v>11900.5</v>
      </c>
      <c r="H98" s="16" t="n">
        <f aca="false">L98/1000</f>
        <v>11900.5</v>
      </c>
      <c r="K98" s="20" t="n">
        <v>11900500</v>
      </c>
      <c r="L98" s="20" t="n">
        <v>11900500</v>
      </c>
    </row>
    <row r="99" customFormat="false" ht="14.4" hidden="false" customHeight="false" outlineLevel="0" collapsed="false">
      <c r="A99" s="18" t="s">
        <v>31</v>
      </c>
      <c r="B99" s="19" t="s">
        <v>70</v>
      </c>
      <c r="C99" s="19" t="s">
        <v>34</v>
      </c>
      <c r="D99" s="19" t="s">
        <v>20</v>
      </c>
      <c r="E99" s="19" t="s">
        <v>89</v>
      </c>
      <c r="F99" s="19" t="s">
        <v>32</v>
      </c>
      <c r="G99" s="16" t="n">
        <f aca="false">K99/1000</f>
        <v>171.4</v>
      </c>
      <c r="H99" s="16" t="n">
        <f aca="false">L99/1000</f>
        <v>171.4</v>
      </c>
      <c r="K99" s="20" t="n">
        <v>171400</v>
      </c>
      <c r="L99" s="20" t="n">
        <v>171400</v>
      </c>
    </row>
    <row r="100" customFormat="false" ht="14.4" hidden="false" customHeight="false" outlineLevel="0" collapsed="false">
      <c r="A100" s="14" t="s">
        <v>90</v>
      </c>
      <c r="B100" s="15" t="s">
        <v>70</v>
      </c>
      <c r="C100" s="15" t="s">
        <v>34</v>
      </c>
      <c r="D100" s="15" t="s">
        <v>91</v>
      </c>
      <c r="E100" s="15" t="s">
        <v>16</v>
      </c>
      <c r="F100" s="15" t="s">
        <v>14</v>
      </c>
      <c r="G100" s="16" t="n">
        <f aca="false">K100/1000</f>
        <v>67623.46</v>
      </c>
      <c r="H100" s="16" t="n">
        <f aca="false">L100/1000</f>
        <v>66691.43</v>
      </c>
      <c r="K100" s="17" t="n">
        <v>67623460</v>
      </c>
      <c r="L100" s="17" t="n">
        <v>66691430</v>
      </c>
    </row>
    <row r="101" customFormat="false" ht="14.4" hidden="false" customHeight="false" outlineLevel="0" collapsed="false">
      <c r="A101" s="18" t="s">
        <v>71</v>
      </c>
      <c r="B101" s="19" t="s">
        <v>70</v>
      </c>
      <c r="C101" s="19" t="s">
        <v>34</v>
      </c>
      <c r="D101" s="19" t="s">
        <v>91</v>
      </c>
      <c r="E101" s="19" t="s">
        <v>72</v>
      </c>
      <c r="F101" s="19" t="s">
        <v>14</v>
      </c>
      <c r="G101" s="16" t="n">
        <f aca="false">K101/1000</f>
        <v>67623.46</v>
      </c>
      <c r="H101" s="16" t="n">
        <f aca="false">L101/1000</f>
        <v>66691.43</v>
      </c>
      <c r="K101" s="20" t="n">
        <v>67623460</v>
      </c>
      <c r="L101" s="20" t="n">
        <v>66691430</v>
      </c>
    </row>
    <row r="102" customFormat="false" ht="14.4" hidden="false" customHeight="false" outlineLevel="0" collapsed="false">
      <c r="A102" s="18" t="s">
        <v>37</v>
      </c>
      <c r="B102" s="19" t="s">
        <v>70</v>
      </c>
      <c r="C102" s="19" t="s">
        <v>34</v>
      </c>
      <c r="D102" s="19" t="s">
        <v>91</v>
      </c>
      <c r="E102" s="19" t="s">
        <v>79</v>
      </c>
      <c r="F102" s="19" t="s">
        <v>14</v>
      </c>
      <c r="G102" s="16" t="n">
        <f aca="false">K102/1000</f>
        <v>13721.792</v>
      </c>
      <c r="H102" s="16" t="n">
        <f aca="false">L102/1000</f>
        <v>13375.662</v>
      </c>
      <c r="K102" s="20" t="n">
        <v>13721792</v>
      </c>
      <c r="L102" s="20" t="n">
        <v>13375662</v>
      </c>
    </row>
    <row r="103" customFormat="false" ht="14.4" hidden="false" customHeight="false" outlineLevel="0" collapsed="false">
      <c r="A103" s="18" t="s">
        <v>92</v>
      </c>
      <c r="B103" s="19" t="s">
        <v>70</v>
      </c>
      <c r="C103" s="19" t="s">
        <v>34</v>
      </c>
      <c r="D103" s="19" t="s">
        <v>91</v>
      </c>
      <c r="E103" s="19" t="s">
        <v>93</v>
      </c>
      <c r="F103" s="19" t="s">
        <v>14</v>
      </c>
      <c r="G103" s="16" t="n">
        <f aca="false">K103/1000</f>
        <v>13621.792</v>
      </c>
      <c r="H103" s="16" t="n">
        <f aca="false">L103/1000</f>
        <v>13275.662</v>
      </c>
      <c r="K103" s="20" t="n">
        <v>13621792</v>
      </c>
      <c r="L103" s="20" t="n">
        <v>13275662</v>
      </c>
    </row>
    <row r="104" customFormat="false" ht="40.2" hidden="false" customHeight="false" outlineLevel="0" collapsed="false">
      <c r="A104" s="18" t="s">
        <v>29</v>
      </c>
      <c r="B104" s="19" t="s">
        <v>70</v>
      </c>
      <c r="C104" s="19" t="s">
        <v>34</v>
      </c>
      <c r="D104" s="19" t="s">
        <v>91</v>
      </c>
      <c r="E104" s="19" t="s">
        <v>93</v>
      </c>
      <c r="F104" s="19" t="s">
        <v>30</v>
      </c>
      <c r="G104" s="16" t="n">
        <f aca="false">K104/1000</f>
        <v>4479.8</v>
      </c>
      <c r="H104" s="16" t="n">
        <f aca="false">L104/1000</f>
        <v>4479.8</v>
      </c>
      <c r="K104" s="20" t="n">
        <v>4479800</v>
      </c>
      <c r="L104" s="20" t="n">
        <v>4479800</v>
      </c>
    </row>
    <row r="105" customFormat="false" ht="14.4" hidden="false" customHeight="false" outlineLevel="0" collapsed="false">
      <c r="A105" s="18" t="s">
        <v>31</v>
      </c>
      <c r="B105" s="19" t="s">
        <v>70</v>
      </c>
      <c r="C105" s="19" t="s">
        <v>34</v>
      </c>
      <c r="D105" s="19" t="s">
        <v>91</v>
      </c>
      <c r="E105" s="19" t="s">
        <v>93</v>
      </c>
      <c r="F105" s="19" t="s">
        <v>32</v>
      </c>
      <c r="G105" s="16" t="n">
        <f aca="false">K105/1000</f>
        <v>8765.792</v>
      </c>
      <c r="H105" s="16" t="n">
        <f aca="false">L105/1000</f>
        <v>8419.662</v>
      </c>
      <c r="K105" s="20" t="n">
        <v>8765792</v>
      </c>
      <c r="L105" s="20" t="n">
        <v>8419662</v>
      </c>
    </row>
    <row r="106" customFormat="false" ht="14.4" hidden="false" customHeight="false" outlineLevel="0" collapsed="false">
      <c r="A106" s="18" t="s">
        <v>50</v>
      </c>
      <c r="B106" s="19" t="s">
        <v>70</v>
      </c>
      <c r="C106" s="19" t="s">
        <v>34</v>
      </c>
      <c r="D106" s="19" t="s">
        <v>91</v>
      </c>
      <c r="E106" s="19" t="s">
        <v>93</v>
      </c>
      <c r="F106" s="19" t="s">
        <v>51</v>
      </c>
      <c r="G106" s="16" t="n">
        <f aca="false">K106/1000</f>
        <v>376.2</v>
      </c>
      <c r="H106" s="16" t="n">
        <f aca="false">L106/1000</f>
        <v>376.2</v>
      </c>
      <c r="K106" s="20" t="n">
        <v>376200</v>
      </c>
      <c r="L106" s="20" t="n">
        <v>376200</v>
      </c>
    </row>
    <row r="107" customFormat="false" ht="14.4" hidden="false" customHeight="false" outlineLevel="0" collapsed="false">
      <c r="A107" s="18" t="s">
        <v>92</v>
      </c>
      <c r="B107" s="19" t="s">
        <v>70</v>
      </c>
      <c r="C107" s="19" t="s">
        <v>34</v>
      </c>
      <c r="D107" s="19" t="s">
        <v>91</v>
      </c>
      <c r="E107" s="19" t="s">
        <v>94</v>
      </c>
      <c r="F107" s="19" t="s">
        <v>14</v>
      </c>
      <c r="G107" s="16" t="n">
        <f aca="false">K107/1000</f>
        <v>100</v>
      </c>
      <c r="H107" s="16" t="n">
        <f aca="false">L107/1000</f>
        <v>100</v>
      </c>
      <c r="K107" s="20" t="n">
        <v>100000</v>
      </c>
      <c r="L107" s="20" t="n">
        <v>100000</v>
      </c>
    </row>
    <row r="108" customFormat="false" ht="14.4" hidden="false" customHeight="false" outlineLevel="0" collapsed="false">
      <c r="A108" s="18" t="s">
        <v>31</v>
      </c>
      <c r="B108" s="19" t="s">
        <v>70</v>
      </c>
      <c r="C108" s="19" t="s">
        <v>34</v>
      </c>
      <c r="D108" s="19" t="s">
        <v>91</v>
      </c>
      <c r="E108" s="19" t="s">
        <v>94</v>
      </c>
      <c r="F108" s="19" t="s">
        <v>32</v>
      </c>
      <c r="G108" s="16" t="n">
        <f aca="false">K108/1000</f>
        <v>100</v>
      </c>
      <c r="H108" s="16" t="n">
        <f aca="false">L108/1000</f>
        <v>100</v>
      </c>
      <c r="K108" s="20" t="n">
        <v>100000</v>
      </c>
      <c r="L108" s="20" t="n">
        <v>100000</v>
      </c>
    </row>
    <row r="109" customFormat="false" ht="27" hidden="false" customHeight="false" outlineLevel="0" collapsed="false">
      <c r="A109" s="18" t="s">
        <v>41</v>
      </c>
      <c r="B109" s="19" t="s">
        <v>70</v>
      </c>
      <c r="C109" s="19" t="s">
        <v>34</v>
      </c>
      <c r="D109" s="19" t="s">
        <v>91</v>
      </c>
      <c r="E109" s="19" t="s">
        <v>83</v>
      </c>
      <c r="F109" s="19" t="s">
        <v>14</v>
      </c>
      <c r="G109" s="16" t="n">
        <f aca="false">K109/1000</f>
        <v>7028.9</v>
      </c>
      <c r="H109" s="16" t="n">
        <f aca="false">L109/1000</f>
        <v>7028.9</v>
      </c>
      <c r="K109" s="20" t="n">
        <v>7028900</v>
      </c>
      <c r="L109" s="20" t="n">
        <v>7028900</v>
      </c>
    </row>
    <row r="110" customFormat="false" ht="14.4" hidden="false" customHeight="false" outlineLevel="0" collapsed="false">
      <c r="A110" s="18" t="s">
        <v>84</v>
      </c>
      <c r="B110" s="19" t="s">
        <v>70</v>
      </c>
      <c r="C110" s="19" t="s">
        <v>34</v>
      </c>
      <c r="D110" s="19" t="s">
        <v>91</v>
      </c>
      <c r="E110" s="19" t="s">
        <v>85</v>
      </c>
      <c r="F110" s="19" t="s">
        <v>14</v>
      </c>
      <c r="G110" s="16" t="n">
        <f aca="false">K110/1000</f>
        <v>7028.9</v>
      </c>
      <c r="H110" s="16" t="n">
        <f aca="false">L110/1000</f>
        <v>7028.9</v>
      </c>
      <c r="K110" s="20" t="n">
        <v>7028900</v>
      </c>
      <c r="L110" s="20" t="n">
        <v>7028900</v>
      </c>
    </row>
    <row r="111" customFormat="false" ht="40.2" hidden="false" customHeight="false" outlineLevel="0" collapsed="false">
      <c r="A111" s="18" t="s">
        <v>29</v>
      </c>
      <c r="B111" s="19" t="s">
        <v>70</v>
      </c>
      <c r="C111" s="19" t="s">
        <v>34</v>
      </c>
      <c r="D111" s="19" t="s">
        <v>91</v>
      </c>
      <c r="E111" s="19" t="s">
        <v>85</v>
      </c>
      <c r="F111" s="19" t="s">
        <v>30</v>
      </c>
      <c r="G111" s="16" t="n">
        <f aca="false">K111/1000</f>
        <v>3385.2</v>
      </c>
      <c r="H111" s="16" t="n">
        <f aca="false">L111/1000</f>
        <v>3385.2</v>
      </c>
      <c r="K111" s="20" t="n">
        <v>3385200</v>
      </c>
      <c r="L111" s="20" t="n">
        <v>3385200</v>
      </c>
    </row>
    <row r="112" customFormat="false" ht="14.4" hidden="false" customHeight="false" outlineLevel="0" collapsed="false">
      <c r="A112" s="18" t="s">
        <v>31</v>
      </c>
      <c r="B112" s="19" t="s">
        <v>70</v>
      </c>
      <c r="C112" s="19" t="s">
        <v>34</v>
      </c>
      <c r="D112" s="19" t="s">
        <v>91</v>
      </c>
      <c r="E112" s="19" t="s">
        <v>85</v>
      </c>
      <c r="F112" s="19" t="s">
        <v>32</v>
      </c>
      <c r="G112" s="16" t="n">
        <f aca="false">K112/1000</f>
        <v>2290</v>
      </c>
      <c r="H112" s="16" t="n">
        <f aca="false">L112/1000</f>
        <v>2290</v>
      </c>
      <c r="K112" s="20" t="n">
        <v>2290000</v>
      </c>
      <c r="L112" s="20" t="n">
        <v>2290000</v>
      </c>
    </row>
    <row r="113" customFormat="false" ht="14.4" hidden="false" customHeight="false" outlineLevel="0" collapsed="false">
      <c r="A113" s="18" t="s">
        <v>50</v>
      </c>
      <c r="B113" s="19" t="s">
        <v>70</v>
      </c>
      <c r="C113" s="19" t="s">
        <v>34</v>
      </c>
      <c r="D113" s="19" t="s">
        <v>91</v>
      </c>
      <c r="E113" s="19" t="s">
        <v>85</v>
      </c>
      <c r="F113" s="19" t="s">
        <v>51</v>
      </c>
      <c r="G113" s="16" t="n">
        <f aca="false">K113/1000</f>
        <v>1353.7</v>
      </c>
      <c r="H113" s="16" t="n">
        <f aca="false">L113/1000</f>
        <v>1353.7</v>
      </c>
      <c r="K113" s="20" t="n">
        <v>1353700</v>
      </c>
      <c r="L113" s="20" t="n">
        <v>1353700</v>
      </c>
    </row>
    <row r="114" customFormat="false" ht="27" hidden="false" customHeight="false" outlineLevel="0" collapsed="false">
      <c r="A114" s="18" t="s">
        <v>63</v>
      </c>
      <c r="B114" s="19" t="s">
        <v>70</v>
      </c>
      <c r="C114" s="19" t="s">
        <v>34</v>
      </c>
      <c r="D114" s="19" t="s">
        <v>91</v>
      </c>
      <c r="E114" s="19" t="s">
        <v>75</v>
      </c>
      <c r="F114" s="19" t="s">
        <v>14</v>
      </c>
      <c r="G114" s="16" t="n">
        <f aca="false">K114/1000</f>
        <v>53.7</v>
      </c>
      <c r="H114" s="16" t="n">
        <f aca="false">L114/1000</f>
        <v>53.7</v>
      </c>
      <c r="K114" s="20" t="n">
        <v>53700</v>
      </c>
      <c r="L114" s="20" t="n">
        <v>53700</v>
      </c>
    </row>
    <row r="115" customFormat="false" ht="66.6" hidden="false" customHeight="false" outlineLevel="0" collapsed="false">
      <c r="A115" s="18" t="s">
        <v>95</v>
      </c>
      <c r="B115" s="19" t="s">
        <v>70</v>
      </c>
      <c r="C115" s="19" t="s">
        <v>34</v>
      </c>
      <c r="D115" s="19" t="s">
        <v>91</v>
      </c>
      <c r="E115" s="19" t="s">
        <v>96</v>
      </c>
      <c r="F115" s="19" t="s">
        <v>14</v>
      </c>
      <c r="G115" s="16" t="n">
        <f aca="false">K115/1000</f>
        <v>53.7</v>
      </c>
      <c r="H115" s="16" t="n">
        <f aca="false">L115/1000</f>
        <v>53.7</v>
      </c>
      <c r="K115" s="20" t="n">
        <v>53700</v>
      </c>
      <c r="L115" s="20" t="n">
        <v>53700</v>
      </c>
    </row>
    <row r="116" customFormat="false" ht="40.2" hidden="false" customHeight="false" outlineLevel="0" collapsed="false">
      <c r="A116" s="18" t="s">
        <v>29</v>
      </c>
      <c r="B116" s="19" t="s">
        <v>70</v>
      </c>
      <c r="C116" s="19" t="s">
        <v>34</v>
      </c>
      <c r="D116" s="19" t="s">
        <v>91</v>
      </c>
      <c r="E116" s="19" t="s">
        <v>96</v>
      </c>
      <c r="F116" s="19" t="s">
        <v>30</v>
      </c>
      <c r="G116" s="16" t="n">
        <f aca="false">K116/1000</f>
        <v>53.7</v>
      </c>
      <c r="H116" s="16" t="n">
        <f aca="false">L116/1000</f>
        <v>53.7</v>
      </c>
      <c r="K116" s="20" t="n">
        <v>53700</v>
      </c>
      <c r="L116" s="20" t="n">
        <v>53700</v>
      </c>
    </row>
    <row r="117" customFormat="false" ht="14.4" hidden="false" customHeight="false" outlineLevel="0" collapsed="false">
      <c r="A117" s="18" t="s">
        <v>86</v>
      </c>
      <c r="B117" s="19" t="s">
        <v>70</v>
      </c>
      <c r="C117" s="19" t="s">
        <v>34</v>
      </c>
      <c r="D117" s="19" t="s">
        <v>91</v>
      </c>
      <c r="E117" s="19" t="s">
        <v>87</v>
      </c>
      <c r="F117" s="19" t="s">
        <v>14</v>
      </c>
      <c r="G117" s="16" t="n">
        <f aca="false">K117/1000</f>
        <v>40860</v>
      </c>
      <c r="H117" s="16" t="n">
        <f aca="false">L117/1000</f>
        <v>40860</v>
      </c>
      <c r="K117" s="20" t="n">
        <v>40860000</v>
      </c>
      <c r="L117" s="20" t="n">
        <v>40860000</v>
      </c>
    </row>
    <row r="118" customFormat="false" ht="40.2" hidden="false" customHeight="false" outlineLevel="0" collapsed="false">
      <c r="A118" s="18" t="s">
        <v>97</v>
      </c>
      <c r="B118" s="19" t="s">
        <v>70</v>
      </c>
      <c r="C118" s="19" t="s">
        <v>34</v>
      </c>
      <c r="D118" s="19" t="s">
        <v>91</v>
      </c>
      <c r="E118" s="19" t="s">
        <v>98</v>
      </c>
      <c r="F118" s="19" t="s">
        <v>14</v>
      </c>
      <c r="G118" s="16" t="n">
        <f aca="false">K118/1000</f>
        <v>40860</v>
      </c>
      <c r="H118" s="16" t="n">
        <f aca="false">L118/1000</f>
        <v>40860</v>
      </c>
      <c r="K118" s="20" t="n">
        <v>40860000</v>
      </c>
      <c r="L118" s="20" t="n">
        <v>40860000</v>
      </c>
    </row>
    <row r="119" customFormat="false" ht="40.2" hidden="false" customHeight="false" outlineLevel="0" collapsed="false">
      <c r="A119" s="18" t="s">
        <v>29</v>
      </c>
      <c r="B119" s="19" t="s">
        <v>70</v>
      </c>
      <c r="C119" s="19" t="s">
        <v>34</v>
      </c>
      <c r="D119" s="19" t="s">
        <v>91</v>
      </c>
      <c r="E119" s="19" t="s">
        <v>98</v>
      </c>
      <c r="F119" s="19" t="s">
        <v>30</v>
      </c>
      <c r="G119" s="16" t="n">
        <f aca="false">K119/1000</f>
        <v>40374</v>
      </c>
      <c r="H119" s="16" t="n">
        <f aca="false">L119/1000</f>
        <v>40374</v>
      </c>
      <c r="K119" s="20" t="n">
        <v>40374000</v>
      </c>
      <c r="L119" s="20" t="n">
        <v>40374000</v>
      </c>
    </row>
    <row r="120" customFormat="false" ht="14.4" hidden="false" customHeight="false" outlineLevel="0" collapsed="false">
      <c r="A120" s="18" t="s">
        <v>31</v>
      </c>
      <c r="B120" s="19" t="s">
        <v>70</v>
      </c>
      <c r="C120" s="19" t="s">
        <v>34</v>
      </c>
      <c r="D120" s="19" t="s">
        <v>91</v>
      </c>
      <c r="E120" s="19" t="s">
        <v>98</v>
      </c>
      <c r="F120" s="19" t="s">
        <v>32</v>
      </c>
      <c r="G120" s="16" t="n">
        <f aca="false">K120/1000</f>
        <v>486</v>
      </c>
      <c r="H120" s="16" t="n">
        <f aca="false">L120/1000</f>
        <v>486</v>
      </c>
      <c r="K120" s="20" t="n">
        <v>486000</v>
      </c>
      <c r="L120" s="20" t="n">
        <v>486000</v>
      </c>
    </row>
    <row r="121" customFormat="false" ht="66.6" hidden="false" customHeight="false" outlineLevel="0" collapsed="false">
      <c r="A121" s="18" t="s">
        <v>99</v>
      </c>
      <c r="B121" s="19" t="s">
        <v>70</v>
      </c>
      <c r="C121" s="19" t="s">
        <v>34</v>
      </c>
      <c r="D121" s="19" t="s">
        <v>91</v>
      </c>
      <c r="E121" s="19" t="s">
        <v>100</v>
      </c>
      <c r="F121" s="19" t="s">
        <v>14</v>
      </c>
      <c r="G121" s="16" t="n">
        <f aca="false">K121/1000</f>
        <v>3863</v>
      </c>
      <c r="H121" s="16" t="n">
        <f aca="false">L121/1000</f>
        <v>3863</v>
      </c>
      <c r="K121" s="20" t="n">
        <v>3863000</v>
      </c>
      <c r="L121" s="20" t="n">
        <v>3863000</v>
      </c>
    </row>
    <row r="122" customFormat="false" ht="40.2" hidden="false" customHeight="false" outlineLevel="0" collapsed="false">
      <c r="A122" s="18" t="s">
        <v>29</v>
      </c>
      <c r="B122" s="19" t="s">
        <v>70</v>
      </c>
      <c r="C122" s="19" t="s">
        <v>34</v>
      </c>
      <c r="D122" s="19" t="s">
        <v>91</v>
      </c>
      <c r="E122" s="19" t="s">
        <v>100</v>
      </c>
      <c r="F122" s="19" t="s">
        <v>30</v>
      </c>
      <c r="G122" s="16" t="n">
        <f aca="false">K122/1000</f>
        <v>3863</v>
      </c>
      <c r="H122" s="16" t="n">
        <f aca="false">L122/1000</f>
        <v>3863</v>
      </c>
      <c r="K122" s="20" t="n">
        <v>3863000</v>
      </c>
      <c r="L122" s="20" t="n">
        <v>3863000</v>
      </c>
    </row>
    <row r="123" customFormat="false" ht="40.2" hidden="false" customHeight="false" outlineLevel="0" collapsed="false">
      <c r="A123" s="18" t="s">
        <v>101</v>
      </c>
      <c r="B123" s="19" t="s">
        <v>70</v>
      </c>
      <c r="C123" s="19" t="s">
        <v>34</v>
      </c>
      <c r="D123" s="19" t="s">
        <v>91</v>
      </c>
      <c r="E123" s="19" t="s">
        <v>102</v>
      </c>
      <c r="F123" s="19" t="s">
        <v>14</v>
      </c>
      <c r="G123" s="16" t="n">
        <f aca="false">K123/1000</f>
        <v>853.1</v>
      </c>
      <c r="H123" s="16" t="n">
        <f aca="false">L123/1000</f>
        <v>873.4</v>
      </c>
      <c r="K123" s="20" t="n">
        <v>853100</v>
      </c>
      <c r="L123" s="20" t="n">
        <v>873400</v>
      </c>
    </row>
    <row r="124" customFormat="false" ht="14.4" hidden="false" customHeight="false" outlineLevel="0" collapsed="false">
      <c r="A124" s="18" t="s">
        <v>31</v>
      </c>
      <c r="B124" s="19" t="s">
        <v>70</v>
      </c>
      <c r="C124" s="19" t="s">
        <v>34</v>
      </c>
      <c r="D124" s="19" t="s">
        <v>91</v>
      </c>
      <c r="E124" s="19" t="s">
        <v>102</v>
      </c>
      <c r="F124" s="19" t="s">
        <v>32</v>
      </c>
      <c r="G124" s="16" t="n">
        <f aca="false">K124/1000</f>
        <v>853.1</v>
      </c>
      <c r="H124" s="16" t="n">
        <f aca="false">L124/1000</f>
        <v>873.4</v>
      </c>
      <c r="K124" s="20" t="n">
        <v>853100</v>
      </c>
      <c r="L124" s="20" t="n">
        <v>873400</v>
      </c>
    </row>
    <row r="125" customFormat="false" ht="14.4" hidden="false" customHeight="false" outlineLevel="0" collapsed="false">
      <c r="A125" s="18" t="s">
        <v>103</v>
      </c>
      <c r="B125" s="19" t="s">
        <v>70</v>
      </c>
      <c r="C125" s="19" t="s">
        <v>34</v>
      </c>
      <c r="D125" s="19" t="s">
        <v>91</v>
      </c>
      <c r="E125" s="19" t="s">
        <v>104</v>
      </c>
      <c r="F125" s="19" t="s">
        <v>14</v>
      </c>
      <c r="G125" s="16" t="n">
        <f aca="false">K125/1000</f>
        <v>1242.968</v>
      </c>
      <c r="H125" s="16" t="n">
        <f aca="false">L125/1000</f>
        <v>636.768</v>
      </c>
      <c r="K125" s="20" t="n">
        <v>1242968</v>
      </c>
      <c r="L125" s="20" t="n">
        <v>636768</v>
      </c>
    </row>
    <row r="126" customFormat="false" ht="14.4" hidden="false" customHeight="false" outlineLevel="0" collapsed="false">
      <c r="A126" s="18" t="s">
        <v>105</v>
      </c>
      <c r="B126" s="19" t="s">
        <v>70</v>
      </c>
      <c r="C126" s="19" t="s">
        <v>34</v>
      </c>
      <c r="D126" s="19" t="s">
        <v>91</v>
      </c>
      <c r="E126" s="19" t="s">
        <v>106</v>
      </c>
      <c r="F126" s="19" t="s">
        <v>14</v>
      </c>
      <c r="G126" s="16" t="n">
        <f aca="false">K126/1000</f>
        <v>606.2</v>
      </c>
      <c r="H126" s="16" t="n">
        <f aca="false">L126/1000</f>
        <v>0</v>
      </c>
      <c r="K126" s="20" t="n">
        <v>606200</v>
      </c>
      <c r="L126" s="20" t="n">
        <v>0</v>
      </c>
    </row>
    <row r="127" customFormat="false" ht="66.6" hidden="false" customHeight="false" outlineLevel="0" collapsed="false">
      <c r="A127" s="18" t="s">
        <v>107</v>
      </c>
      <c r="B127" s="19" t="s">
        <v>70</v>
      </c>
      <c r="C127" s="19" t="s">
        <v>34</v>
      </c>
      <c r="D127" s="19" t="s">
        <v>91</v>
      </c>
      <c r="E127" s="19" t="s">
        <v>108</v>
      </c>
      <c r="F127" s="19" t="s">
        <v>14</v>
      </c>
      <c r="G127" s="16" t="n">
        <f aca="false">K127/1000</f>
        <v>600</v>
      </c>
      <c r="H127" s="16" t="n">
        <f aca="false">L127/1000</f>
        <v>0</v>
      </c>
      <c r="K127" s="20" t="n">
        <v>600000</v>
      </c>
      <c r="L127" s="20" t="n">
        <v>0</v>
      </c>
    </row>
    <row r="128" customFormat="false" ht="14.4" hidden="false" customHeight="false" outlineLevel="0" collapsed="false">
      <c r="A128" s="18" t="s">
        <v>31</v>
      </c>
      <c r="B128" s="19" t="s">
        <v>70</v>
      </c>
      <c r="C128" s="19" t="s">
        <v>34</v>
      </c>
      <c r="D128" s="19" t="s">
        <v>91</v>
      </c>
      <c r="E128" s="19" t="s">
        <v>108</v>
      </c>
      <c r="F128" s="19" t="s">
        <v>32</v>
      </c>
      <c r="G128" s="16" t="n">
        <f aca="false">K128/1000</f>
        <v>600</v>
      </c>
      <c r="H128" s="16" t="n">
        <f aca="false">L128/1000</f>
        <v>0</v>
      </c>
      <c r="K128" s="20" t="n">
        <v>600000</v>
      </c>
      <c r="L128" s="20" t="n">
        <v>0</v>
      </c>
    </row>
    <row r="129" customFormat="false" ht="66.6" hidden="false" customHeight="false" outlineLevel="0" collapsed="false">
      <c r="A129" s="18" t="s">
        <v>109</v>
      </c>
      <c r="B129" s="19" t="s">
        <v>70</v>
      </c>
      <c r="C129" s="19" t="s">
        <v>34</v>
      </c>
      <c r="D129" s="19" t="s">
        <v>91</v>
      </c>
      <c r="E129" s="19" t="s">
        <v>110</v>
      </c>
      <c r="F129" s="19" t="s">
        <v>14</v>
      </c>
      <c r="G129" s="16" t="n">
        <f aca="false">K129/1000</f>
        <v>6.2</v>
      </c>
      <c r="H129" s="16" t="n">
        <f aca="false">L129/1000</f>
        <v>0</v>
      </c>
      <c r="K129" s="20" t="n">
        <v>6200</v>
      </c>
      <c r="L129" s="20" t="n">
        <v>0</v>
      </c>
    </row>
    <row r="130" customFormat="false" ht="14.4" hidden="false" customHeight="false" outlineLevel="0" collapsed="false">
      <c r="A130" s="18" t="s">
        <v>31</v>
      </c>
      <c r="B130" s="19" t="s">
        <v>70</v>
      </c>
      <c r="C130" s="19" t="s">
        <v>34</v>
      </c>
      <c r="D130" s="19" t="s">
        <v>91</v>
      </c>
      <c r="E130" s="19" t="s">
        <v>110</v>
      </c>
      <c r="F130" s="19" t="s">
        <v>32</v>
      </c>
      <c r="G130" s="16" t="n">
        <f aca="false">K130/1000</f>
        <v>6.2</v>
      </c>
      <c r="H130" s="16" t="n">
        <f aca="false">L130/1000</f>
        <v>0</v>
      </c>
      <c r="K130" s="20" t="n">
        <v>6200</v>
      </c>
      <c r="L130" s="20" t="n">
        <v>0</v>
      </c>
    </row>
    <row r="131" customFormat="false" ht="14.4" hidden="false" customHeight="false" outlineLevel="0" collapsed="false">
      <c r="A131" s="18" t="s">
        <v>111</v>
      </c>
      <c r="B131" s="19" t="s">
        <v>70</v>
      </c>
      <c r="C131" s="19" t="s">
        <v>34</v>
      </c>
      <c r="D131" s="19" t="s">
        <v>91</v>
      </c>
      <c r="E131" s="19" t="s">
        <v>112</v>
      </c>
      <c r="F131" s="19" t="s">
        <v>14</v>
      </c>
      <c r="G131" s="16" t="n">
        <f aca="false">K131/1000</f>
        <v>636.768</v>
      </c>
      <c r="H131" s="16" t="n">
        <f aca="false">L131/1000</f>
        <v>636.768</v>
      </c>
      <c r="K131" s="20" t="n">
        <v>636768</v>
      </c>
      <c r="L131" s="20" t="n">
        <v>636768</v>
      </c>
    </row>
    <row r="132" customFormat="false" ht="53.4" hidden="false" customHeight="false" outlineLevel="0" collapsed="false">
      <c r="A132" s="18" t="s">
        <v>113</v>
      </c>
      <c r="B132" s="19" t="s">
        <v>70</v>
      </c>
      <c r="C132" s="19" t="s">
        <v>34</v>
      </c>
      <c r="D132" s="19" t="s">
        <v>91</v>
      </c>
      <c r="E132" s="19" t="s">
        <v>114</v>
      </c>
      <c r="F132" s="19" t="s">
        <v>14</v>
      </c>
      <c r="G132" s="16" t="n">
        <f aca="false">K132/1000</f>
        <v>636.768</v>
      </c>
      <c r="H132" s="16" t="n">
        <f aca="false">L132/1000</f>
        <v>636.768</v>
      </c>
      <c r="K132" s="20" t="n">
        <v>636768</v>
      </c>
      <c r="L132" s="20" t="n">
        <v>636768</v>
      </c>
    </row>
    <row r="133" customFormat="false" ht="40.2" hidden="false" customHeight="false" outlineLevel="0" collapsed="false">
      <c r="A133" s="18" t="s">
        <v>29</v>
      </c>
      <c r="B133" s="19" t="s">
        <v>70</v>
      </c>
      <c r="C133" s="19" t="s">
        <v>34</v>
      </c>
      <c r="D133" s="19" t="s">
        <v>91</v>
      </c>
      <c r="E133" s="19" t="s">
        <v>114</v>
      </c>
      <c r="F133" s="19" t="s">
        <v>30</v>
      </c>
      <c r="G133" s="16" t="n">
        <f aca="false">K133/1000</f>
        <v>636.768</v>
      </c>
      <c r="H133" s="16" t="n">
        <f aca="false">L133/1000</f>
        <v>636.768</v>
      </c>
      <c r="K133" s="20" t="n">
        <v>636768</v>
      </c>
      <c r="L133" s="20" t="n">
        <v>636768</v>
      </c>
    </row>
    <row r="134" customFormat="false" ht="14.4" hidden="false" customHeight="false" outlineLevel="0" collapsed="false">
      <c r="A134" s="14" t="s">
        <v>35</v>
      </c>
      <c r="B134" s="15" t="s">
        <v>70</v>
      </c>
      <c r="C134" s="15" t="s">
        <v>34</v>
      </c>
      <c r="D134" s="15" t="s">
        <v>36</v>
      </c>
      <c r="E134" s="15" t="s">
        <v>16</v>
      </c>
      <c r="F134" s="15" t="s">
        <v>14</v>
      </c>
      <c r="G134" s="16" t="n">
        <f aca="false">K134/1000</f>
        <v>9001.54</v>
      </c>
      <c r="H134" s="16" t="n">
        <f aca="false">L134/1000</f>
        <v>8518.97</v>
      </c>
      <c r="K134" s="17" t="n">
        <v>9001540</v>
      </c>
      <c r="L134" s="17" t="n">
        <v>8518970</v>
      </c>
    </row>
    <row r="135" customFormat="false" ht="14.4" hidden="false" customHeight="false" outlineLevel="0" collapsed="false">
      <c r="A135" s="18" t="s">
        <v>71</v>
      </c>
      <c r="B135" s="19" t="s">
        <v>70</v>
      </c>
      <c r="C135" s="19" t="s">
        <v>34</v>
      </c>
      <c r="D135" s="19" t="s">
        <v>36</v>
      </c>
      <c r="E135" s="19" t="s">
        <v>72</v>
      </c>
      <c r="F135" s="19" t="s">
        <v>14</v>
      </c>
      <c r="G135" s="16" t="n">
        <f aca="false">K135/1000</f>
        <v>9001.54</v>
      </c>
      <c r="H135" s="16" t="n">
        <f aca="false">L135/1000</f>
        <v>8518.97</v>
      </c>
      <c r="K135" s="20" t="n">
        <v>9001540</v>
      </c>
      <c r="L135" s="20" t="n">
        <v>8518970</v>
      </c>
    </row>
    <row r="136" customFormat="false" ht="14.4" hidden="false" customHeight="false" outlineLevel="0" collapsed="false">
      <c r="A136" s="18" t="s">
        <v>37</v>
      </c>
      <c r="B136" s="19" t="s">
        <v>70</v>
      </c>
      <c r="C136" s="19" t="s">
        <v>34</v>
      </c>
      <c r="D136" s="19" t="s">
        <v>36</v>
      </c>
      <c r="E136" s="19" t="s">
        <v>79</v>
      </c>
      <c r="F136" s="19" t="s">
        <v>14</v>
      </c>
      <c r="G136" s="16" t="n">
        <f aca="false">K136/1000</f>
        <v>5413.94</v>
      </c>
      <c r="H136" s="16" t="n">
        <f aca="false">L136/1000</f>
        <v>5287.67</v>
      </c>
      <c r="K136" s="20" t="n">
        <v>5413940</v>
      </c>
      <c r="L136" s="20" t="n">
        <v>5287670</v>
      </c>
    </row>
    <row r="137" customFormat="false" ht="14.4" hidden="false" customHeight="false" outlineLevel="0" collapsed="false">
      <c r="A137" s="18" t="s">
        <v>39</v>
      </c>
      <c r="B137" s="19" t="s">
        <v>70</v>
      </c>
      <c r="C137" s="19" t="s">
        <v>34</v>
      </c>
      <c r="D137" s="19" t="s">
        <v>36</v>
      </c>
      <c r="E137" s="19" t="s">
        <v>115</v>
      </c>
      <c r="F137" s="19" t="s">
        <v>14</v>
      </c>
      <c r="G137" s="16" t="n">
        <f aca="false">K137/1000</f>
        <v>5307.44</v>
      </c>
      <c r="H137" s="16" t="n">
        <f aca="false">L137/1000</f>
        <v>5181.17</v>
      </c>
      <c r="K137" s="20" t="n">
        <v>5307440</v>
      </c>
      <c r="L137" s="20" t="n">
        <v>5181170</v>
      </c>
    </row>
    <row r="138" customFormat="false" ht="40.2" hidden="false" customHeight="false" outlineLevel="0" collapsed="false">
      <c r="A138" s="18" t="s">
        <v>29</v>
      </c>
      <c r="B138" s="19" t="s">
        <v>70</v>
      </c>
      <c r="C138" s="19" t="s">
        <v>34</v>
      </c>
      <c r="D138" s="19" t="s">
        <v>36</v>
      </c>
      <c r="E138" s="19" t="s">
        <v>115</v>
      </c>
      <c r="F138" s="19" t="s">
        <v>30</v>
      </c>
      <c r="G138" s="16" t="n">
        <f aca="false">K138/1000</f>
        <v>3911.2</v>
      </c>
      <c r="H138" s="16" t="n">
        <f aca="false">L138/1000</f>
        <v>3917.5</v>
      </c>
      <c r="K138" s="20" t="n">
        <v>3911200</v>
      </c>
      <c r="L138" s="20" t="n">
        <v>3917500</v>
      </c>
    </row>
    <row r="139" customFormat="false" ht="14.4" hidden="false" customHeight="false" outlineLevel="0" collapsed="false">
      <c r="A139" s="18" t="s">
        <v>31</v>
      </c>
      <c r="B139" s="19" t="s">
        <v>70</v>
      </c>
      <c r="C139" s="19" t="s">
        <v>34</v>
      </c>
      <c r="D139" s="19" t="s">
        <v>36</v>
      </c>
      <c r="E139" s="19" t="s">
        <v>115</v>
      </c>
      <c r="F139" s="19" t="s">
        <v>32</v>
      </c>
      <c r="G139" s="16" t="n">
        <f aca="false">K139/1000</f>
        <v>1217.04</v>
      </c>
      <c r="H139" s="16" t="n">
        <f aca="false">L139/1000</f>
        <v>1084.47</v>
      </c>
      <c r="K139" s="20" t="n">
        <v>1217040</v>
      </c>
      <c r="L139" s="20" t="n">
        <v>1084470</v>
      </c>
    </row>
    <row r="140" customFormat="false" ht="14.4" hidden="false" customHeight="false" outlineLevel="0" collapsed="false">
      <c r="A140" s="18" t="s">
        <v>50</v>
      </c>
      <c r="B140" s="19" t="s">
        <v>70</v>
      </c>
      <c r="C140" s="19" t="s">
        <v>34</v>
      </c>
      <c r="D140" s="19" t="s">
        <v>36</v>
      </c>
      <c r="E140" s="19" t="s">
        <v>115</v>
      </c>
      <c r="F140" s="19" t="s">
        <v>51</v>
      </c>
      <c r="G140" s="16" t="n">
        <f aca="false">K140/1000</f>
        <v>179.2</v>
      </c>
      <c r="H140" s="16" t="n">
        <f aca="false">L140/1000</f>
        <v>179.2</v>
      </c>
      <c r="K140" s="20" t="n">
        <v>179200</v>
      </c>
      <c r="L140" s="20" t="n">
        <v>179200</v>
      </c>
    </row>
    <row r="141" customFormat="false" ht="14.4" hidden="false" customHeight="false" outlineLevel="0" collapsed="false">
      <c r="A141" s="18" t="s">
        <v>39</v>
      </c>
      <c r="B141" s="19" t="s">
        <v>70</v>
      </c>
      <c r="C141" s="19" t="s">
        <v>34</v>
      </c>
      <c r="D141" s="19" t="s">
        <v>36</v>
      </c>
      <c r="E141" s="19" t="s">
        <v>116</v>
      </c>
      <c r="F141" s="19" t="s">
        <v>14</v>
      </c>
      <c r="G141" s="16" t="n">
        <f aca="false">K141/1000</f>
        <v>106.5</v>
      </c>
      <c r="H141" s="16" t="n">
        <f aca="false">L141/1000</f>
        <v>106.5</v>
      </c>
      <c r="K141" s="20" t="n">
        <v>106500</v>
      </c>
      <c r="L141" s="20" t="n">
        <v>106500</v>
      </c>
    </row>
    <row r="142" customFormat="false" ht="40.2" hidden="false" customHeight="false" outlineLevel="0" collapsed="false">
      <c r="A142" s="18" t="s">
        <v>29</v>
      </c>
      <c r="B142" s="19" t="s">
        <v>70</v>
      </c>
      <c r="C142" s="19" t="s">
        <v>34</v>
      </c>
      <c r="D142" s="19" t="s">
        <v>36</v>
      </c>
      <c r="E142" s="19" t="s">
        <v>116</v>
      </c>
      <c r="F142" s="19" t="s">
        <v>30</v>
      </c>
      <c r="G142" s="16" t="n">
        <f aca="false">K142/1000</f>
        <v>106.5</v>
      </c>
      <c r="H142" s="16" t="n">
        <f aca="false">L142/1000</f>
        <v>106.5</v>
      </c>
      <c r="K142" s="20" t="n">
        <v>106500</v>
      </c>
      <c r="L142" s="20" t="n">
        <v>106500</v>
      </c>
    </row>
    <row r="143" customFormat="false" ht="14.4" hidden="false" customHeight="false" outlineLevel="0" collapsed="false">
      <c r="A143" s="18" t="s">
        <v>117</v>
      </c>
      <c r="B143" s="19" t="s">
        <v>70</v>
      </c>
      <c r="C143" s="19" t="s">
        <v>34</v>
      </c>
      <c r="D143" s="19" t="s">
        <v>36</v>
      </c>
      <c r="E143" s="19" t="s">
        <v>118</v>
      </c>
      <c r="F143" s="19" t="s">
        <v>14</v>
      </c>
      <c r="G143" s="16" t="n">
        <f aca="false">K143/1000</f>
        <v>350</v>
      </c>
      <c r="H143" s="16" t="n">
        <f aca="false">L143/1000</f>
        <v>0</v>
      </c>
      <c r="K143" s="20" t="n">
        <v>350000</v>
      </c>
      <c r="L143" s="20" t="n">
        <v>0</v>
      </c>
    </row>
    <row r="144" customFormat="false" ht="27" hidden="false" customHeight="false" outlineLevel="0" collapsed="false">
      <c r="A144" s="18" t="s">
        <v>119</v>
      </c>
      <c r="B144" s="19" t="s">
        <v>70</v>
      </c>
      <c r="C144" s="19" t="s">
        <v>34</v>
      </c>
      <c r="D144" s="19" t="s">
        <v>36</v>
      </c>
      <c r="E144" s="19" t="s">
        <v>120</v>
      </c>
      <c r="F144" s="19" t="s">
        <v>14</v>
      </c>
      <c r="G144" s="16" t="n">
        <f aca="false">K144/1000</f>
        <v>350</v>
      </c>
      <c r="H144" s="16" t="n">
        <f aca="false">L144/1000</f>
        <v>0</v>
      </c>
      <c r="K144" s="20" t="n">
        <v>350000</v>
      </c>
      <c r="L144" s="20" t="n">
        <v>0</v>
      </c>
    </row>
    <row r="145" customFormat="false" ht="27" hidden="false" customHeight="false" outlineLevel="0" collapsed="false">
      <c r="A145" s="18" t="s">
        <v>121</v>
      </c>
      <c r="B145" s="19" t="s">
        <v>70</v>
      </c>
      <c r="C145" s="19" t="s">
        <v>34</v>
      </c>
      <c r="D145" s="19" t="s">
        <v>36</v>
      </c>
      <c r="E145" s="19" t="s">
        <v>120</v>
      </c>
      <c r="F145" s="19" t="s">
        <v>122</v>
      </c>
      <c r="G145" s="16" t="n">
        <f aca="false">K145/1000</f>
        <v>350</v>
      </c>
      <c r="H145" s="16" t="n">
        <f aca="false">L145/1000</f>
        <v>0</v>
      </c>
      <c r="K145" s="20" t="n">
        <v>350000</v>
      </c>
      <c r="L145" s="20" t="n">
        <v>0</v>
      </c>
    </row>
    <row r="146" customFormat="false" ht="27" hidden="false" customHeight="false" outlineLevel="0" collapsed="false">
      <c r="A146" s="18" t="s">
        <v>41</v>
      </c>
      <c r="B146" s="19" t="s">
        <v>70</v>
      </c>
      <c r="C146" s="19" t="s">
        <v>34</v>
      </c>
      <c r="D146" s="19" t="s">
        <v>36</v>
      </c>
      <c r="E146" s="19" t="s">
        <v>83</v>
      </c>
      <c r="F146" s="19" t="s">
        <v>14</v>
      </c>
      <c r="G146" s="16" t="n">
        <f aca="false">K146/1000</f>
        <v>3237.6</v>
      </c>
      <c r="H146" s="16" t="n">
        <f aca="false">L146/1000</f>
        <v>3231.3</v>
      </c>
      <c r="K146" s="20" t="n">
        <v>3237600</v>
      </c>
      <c r="L146" s="20" t="n">
        <v>3231300</v>
      </c>
    </row>
    <row r="147" customFormat="false" ht="14.4" hidden="false" customHeight="false" outlineLevel="0" collapsed="false">
      <c r="A147" s="18" t="s">
        <v>84</v>
      </c>
      <c r="B147" s="19" t="s">
        <v>70</v>
      </c>
      <c r="C147" s="19" t="s">
        <v>34</v>
      </c>
      <c r="D147" s="19" t="s">
        <v>36</v>
      </c>
      <c r="E147" s="19" t="s">
        <v>85</v>
      </c>
      <c r="F147" s="19" t="s">
        <v>14</v>
      </c>
      <c r="G147" s="16" t="n">
        <f aca="false">K147/1000</f>
        <v>3237.6</v>
      </c>
      <c r="H147" s="16" t="n">
        <f aca="false">L147/1000</f>
        <v>3231.3</v>
      </c>
      <c r="K147" s="20" t="n">
        <v>3237600</v>
      </c>
      <c r="L147" s="20" t="n">
        <v>3231300</v>
      </c>
    </row>
    <row r="148" customFormat="false" ht="40.2" hidden="false" customHeight="false" outlineLevel="0" collapsed="false">
      <c r="A148" s="18" t="s">
        <v>29</v>
      </c>
      <c r="B148" s="19" t="s">
        <v>70</v>
      </c>
      <c r="C148" s="19" t="s">
        <v>34</v>
      </c>
      <c r="D148" s="19" t="s">
        <v>36</v>
      </c>
      <c r="E148" s="19" t="s">
        <v>85</v>
      </c>
      <c r="F148" s="19" t="s">
        <v>30</v>
      </c>
      <c r="G148" s="16" t="n">
        <f aca="false">K148/1000</f>
        <v>3042.6</v>
      </c>
      <c r="H148" s="16" t="n">
        <f aca="false">L148/1000</f>
        <v>3036.3</v>
      </c>
      <c r="K148" s="20" t="n">
        <v>3042600</v>
      </c>
      <c r="L148" s="20" t="n">
        <v>3036300</v>
      </c>
    </row>
    <row r="149" customFormat="false" ht="14.4" hidden="false" customHeight="false" outlineLevel="0" collapsed="false">
      <c r="A149" s="18" t="s">
        <v>31</v>
      </c>
      <c r="B149" s="19" t="s">
        <v>70</v>
      </c>
      <c r="C149" s="19" t="s">
        <v>34</v>
      </c>
      <c r="D149" s="19" t="s">
        <v>36</v>
      </c>
      <c r="E149" s="19" t="s">
        <v>85</v>
      </c>
      <c r="F149" s="19" t="s">
        <v>32</v>
      </c>
      <c r="G149" s="16" t="n">
        <f aca="false">K149/1000</f>
        <v>150</v>
      </c>
      <c r="H149" s="16" t="n">
        <f aca="false">L149/1000</f>
        <v>150</v>
      </c>
      <c r="K149" s="20" t="n">
        <v>150000</v>
      </c>
      <c r="L149" s="20" t="n">
        <v>150000</v>
      </c>
    </row>
    <row r="150" customFormat="false" ht="14.4" hidden="false" customHeight="false" outlineLevel="0" collapsed="false">
      <c r="A150" s="18" t="s">
        <v>50</v>
      </c>
      <c r="B150" s="19" t="s">
        <v>70</v>
      </c>
      <c r="C150" s="19" t="s">
        <v>34</v>
      </c>
      <c r="D150" s="19" t="s">
        <v>36</v>
      </c>
      <c r="E150" s="19" t="s">
        <v>85</v>
      </c>
      <c r="F150" s="19" t="s">
        <v>51</v>
      </c>
      <c r="G150" s="16" t="n">
        <f aca="false">K150/1000</f>
        <v>45</v>
      </c>
      <c r="H150" s="16" t="n">
        <f aca="false">L150/1000</f>
        <v>45</v>
      </c>
      <c r="K150" s="20" t="n">
        <v>45000</v>
      </c>
      <c r="L150" s="20" t="n">
        <v>45000</v>
      </c>
    </row>
    <row r="151" customFormat="false" ht="14.4" hidden="false" customHeight="false" outlineLevel="0" collapsed="false">
      <c r="A151" s="14" t="s">
        <v>123</v>
      </c>
      <c r="B151" s="15" t="s">
        <v>70</v>
      </c>
      <c r="C151" s="15" t="s">
        <v>34</v>
      </c>
      <c r="D151" s="15" t="s">
        <v>124</v>
      </c>
      <c r="E151" s="15" t="s">
        <v>16</v>
      </c>
      <c r="F151" s="15" t="s">
        <v>14</v>
      </c>
      <c r="G151" s="16" t="n">
        <f aca="false">K151/1000</f>
        <v>8605.9</v>
      </c>
      <c r="H151" s="16" t="n">
        <f aca="false">L151/1000</f>
        <v>8554.9</v>
      </c>
      <c r="K151" s="17" t="n">
        <v>8605900</v>
      </c>
      <c r="L151" s="17" t="n">
        <v>8554900</v>
      </c>
    </row>
    <row r="152" customFormat="false" ht="14.4" hidden="false" customHeight="false" outlineLevel="0" collapsed="false">
      <c r="A152" s="18" t="s">
        <v>71</v>
      </c>
      <c r="B152" s="19" t="s">
        <v>70</v>
      </c>
      <c r="C152" s="19" t="s">
        <v>34</v>
      </c>
      <c r="D152" s="19" t="s">
        <v>124</v>
      </c>
      <c r="E152" s="19" t="s">
        <v>72</v>
      </c>
      <c r="F152" s="19" t="s">
        <v>14</v>
      </c>
      <c r="G152" s="16" t="n">
        <f aca="false">K152/1000</f>
        <v>8605.9</v>
      </c>
      <c r="H152" s="16" t="n">
        <f aca="false">L152/1000</f>
        <v>8554.9</v>
      </c>
      <c r="K152" s="20" t="n">
        <v>8605900</v>
      </c>
      <c r="L152" s="20" t="n">
        <v>8554900</v>
      </c>
    </row>
    <row r="153" customFormat="false" ht="14.4" hidden="false" customHeight="false" outlineLevel="0" collapsed="false">
      <c r="A153" s="18" t="s">
        <v>37</v>
      </c>
      <c r="B153" s="19" t="s">
        <v>70</v>
      </c>
      <c r="C153" s="19" t="s">
        <v>34</v>
      </c>
      <c r="D153" s="19" t="s">
        <v>124</v>
      </c>
      <c r="E153" s="19" t="s">
        <v>79</v>
      </c>
      <c r="F153" s="19" t="s">
        <v>14</v>
      </c>
      <c r="G153" s="16" t="n">
        <f aca="false">K153/1000</f>
        <v>5594.6</v>
      </c>
      <c r="H153" s="16" t="n">
        <f aca="false">L153/1000</f>
        <v>5600.6</v>
      </c>
      <c r="K153" s="20" t="n">
        <v>5594600</v>
      </c>
      <c r="L153" s="20" t="n">
        <v>5600600</v>
      </c>
    </row>
    <row r="154" customFormat="false" ht="40.2" hidden="false" customHeight="false" outlineLevel="0" collapsed="false">
      <c r="A154" s="18" t="s">
        <v>125</v>
      </c>
      <c r="B154" s="19" t="s">
        <v>70</v>
      </c>
      <c r="C154" s="19" t="s">
        <v>34</v>
      </c>
      <c r="D154" s="19" t="s">
        <v>124</v>
      </c>
      <c r="E154" s="19" t="s">
        <v>126</v>
      </c>
      <c r="F154" s="19" t="s">
        <v>14</v>
      </c>
      <c r="G154" s="16" t="n">
        <f aca="false">K154/1000</f>
        <v>5594.6</v>
      </c>
      <c r="H154" s="16" t="n">
        <f aca="false">L154/1000</f>
        <v>5600.6</v>
      </c>
      <c r="K154" s="20" t="n">
        <v>5594600</v>
      </c>
      <c r="L154" s="20" t="n">
        <v>5600600</v>
      </c>
    </row>
    <row r="155" customFormat="false" ht="40.2" hidden="false" customHeight="false" outlineLevel="0" collapsed="false">
      <c r="A155" s="18" t="s">
        <v>29</v>
      </c>
      <c r="B155" s="19" t="s">
        <v>70</v>
      </c>
      <c r="C155" s="19" t="s">
        <v>34</v>
      </c>
      <c r="D155" s="19" t="s">
        <v>124</v>
      </c>
      <c r="E155" s="19" t="s">
        <v>126</v>
      </c>
      <c r="F155" s="19" t="s">
        <v>30</v>
      </c>
      <c r="G155" s="16" t="n">
        <f aca="false">K155/1000</f>
        <v>5482.9</v>
      </c>
      <c r="H155" s="16" t="n">
        <f aca="false">L155/1000</f>
        <v>5482.9</v>
      </c>
      <c r="K155" s="20" t="n">
        <v>5482900</v>
      </c>
      <c r="L155" s="20" t="n">
        <v>5482900</v>
      </c>
    </row>
    <row r="156" customFormat="false" ht="14.4" hidden="false" customHeight="false" outlineLevel="0" collapsed="false">
      <c r="A156" s="18" t="s">
        <v>31</v>
      </c>
      <c r="B156" s="19" t="s">
        <v>70</v>
      </c>
      <c r="C156" s="19" t="s">
        <v>34</v>
      </c>
      <c r="D156" s="19" t="s">
        <v>124</v>
      </c>
      <c r="E156" s="19" t="s">
        <v>126</v>
      </c>
      <c r="F156" s="19" t="s">
        <v>32</v>
      </c>
      <c r="G156" s="16" t="n">
        <f aca="false">K156/1000</f>
        <v>111.7</v>
      </c>
      <c r="H156" s="16" t="n">
        <f aca="false">L156/1000</f>
        <v>117.7</v>
      </c>
      <c r="K156" s="20" t="n">
        <v>111700</v>
      </c>
      <c r="L156" s="20" t="n">
        <v>117700</v>
      </c>
    </row>
    <row r="157" customFormat="false" ht="14.4" hidden="false" customHeight="false" outlineLevel="0" collapsed="false">
      <c r="A157" s="18" t="s">
        <v>117</v>
      </c>
      <c r="B157" s="19" t="s">
        <v>70</v>
      </c>
      <c r="C157" s="19" t="s">
        <v>34</v>
      </c>
      <c r="D157" s="19" t="s">
        <v>124</v>
      </c>
      <c r="E157" s="19" t="s">
        <v>118</v>
      </c>
      <c r="F157" s="19" t="s">
        <v>14</v>
      </c>
      <c r="G157" s="16" t="n">
        <f aca="false">K157/1000</f>
        <v>137</v>
      </c>
      <c r="H157" s="16" t="n">
        <f aca="false">L157/1000</f>
        <v>80</v>
      </c>
      <c r="K157" s="20" t="n">
        <v>137000</v>
      </c>
      <c r="L157" s="20" t="n">
        <v>80000</v>
      </c>
    </row>
    <row r="158" customFormat="false" ht="14.4" hidden="false" customHeight="false" outlineLevel="0" collapsed="false">
      <c r="A158" s="18" t="s">
        <v>127</v>
      </c>
      <c r="B158" s="19" t="s">
        <v>70</v>
      </c>
      <c r="C158" s="19" t="s">
        <v>34</v>
      </c>
      <c r="D158" s="19" t="s">
        <v>124</v>
      </c>
      <c r="E158" s="19" t="s">
        <v>128</v>
      </c>
      <c r="F158" s="19" t="s">
        <v>14</v>
      </c>
      <c r="G158" s="16" t="n">
        <f aca="false">K158/1000</f>
        <v>37</v>
      </c>
      <c r="H158" s="16" t="n">
        <f aca="false">L158/1000</f>
        <v>37</v>
      </c>
      <c r="K158" s="20" t="n">
        <v>37000</v>
      </c>
      <c r="L158" s="20" t="n">
        <v>37000</v>
      </c>
    </row>
    <row r="159" customFormat="false" ht="40.2" hidden="false" customHeight="false" outlineLevel="0" collapsed="false">
      <c r="A159" s="18" t="s">
        <v>29</v>
      </c>
      <c r="B159" s="19" t="s">
        <v>70</v>
      </c>
      <c r="C159" s="19" t="s">
        <v>34</v>
      </c>
      <c r="D159" s="19" t="s">
        <v>124</v>
      </c>
      <c r="E159" s="19" t="s">
        <v>128</v>
      </c>
      <c r="F159" s="19" t="s">
        <v>30</v>
      </c>
      <c r="G159" s="16" t="n">
        <f aca="false">K159/1000</f>
        <v>37</v>
      </c>
      <c r="H159" s="16" t="n">
        <f aca="false">L159/1000</f>
        <v>37</v>
      </c>
      <c r="K159" s="20" t="n">
        <v>37000</v>
      </c>
      <c r="L159" s="20" t="n">
        <v>37000</v>
      </c>
    </row>
    <row r="160" customFormat="false" ht="14.4" hidden="false" customHeight="false" outlineLevel="0" collapsed="false">
      <c r="A160" s="18" t="s">
        <v>129</v>
      </c>
      <c r="B160" s="19" t="s">
        <v>70</v>
      </c>
      <c r="C160" s="19" t="s">
        <v>34</v>
      </c>
      <c r="D160" s="19" t="s">
        <v>124</v>
      </c>
      <c r="E160" s="19" t="s">
        <v>130</v>
      </c>
      <c r="F160" s="19" t="s">
        <v>14</v>
      </c>
      <c r="G160" s="16" t="n">
        <f aca="false">K160/1000</f>
        <v>100</v>
      </c>
      <c r="H160" s="16" t="n">
        <f aca="false">L160/1000</f>
        <v>43</v>
      </c>
      <c r="K160" s="20" t="n">
        <v>100000</v>
      </c>
      <c r="L160" s="20" t="n">
        <v>43000</v>
      </c>
    </row>
    <row r="161" customFormat="false" ht="14.4" hidden="false" customHeight="false" outlineLevel="0" collapsed="false">
      <c r="A161" s="18" t="s">
        <v>31</v>
      </c>
      <c r="B161" s="19" t="s">
        <v>70</v>
      </c>
      <c r="C161" s="19" t="s">
        <v>34</v>
      </c>
      <c r="D161" s="19" t="s">
        <v>124</v>
      </c>
      <c r="E161" s="19" t="s">
        <v>130</v>
      </c>
      <c r="F161" s="19" t="s">
        <v>32</v>
      </c>
      <c r="G161" s="16" t="n">
        <f aca="false">K161/1000</f>
        <v>100</v>
      </c>
      <c r="H161" s="16" t="n">
        <f aca="false">L161/1000</f>
        <v>43</v>
      </c>
      <c r="K161" s="20" t="n">
        <v>100000</v>
      </c>
      <c r="L161" s="20" t="n">
        <v>43000</v>
      </c>
    </row>
    <row r="162" customFormat="false" ht="27" hidden="false" customHeight="false" outlineLevel="0" collapsed="false">
      <c r="A162" s="18" t="s">
        <v>41</v>
      </c>
      <c r="B162" s="19" t="s">
        <v>70</v>
      </c>
      <c r="C162" s="19" t="s">
        <v>34</v>
      </c>
      <c r="D162" s="19" t="s">
        <v>124</v>
      </c>
      <c r="E162" s="19" t="s">
        <v>83</v>
      </c>
      <c r="F162" s="19" t="s">
        <v>14</v>
      </c>
      <c r="G162" s="16" t="n">
        <f aca="false">K162/1000</f>
        <v>2874.3</v>
      </c>
      <c r="H162" s="16" t="n">
        <f aca="false">L162/1000</f>
        <v>2874.3</v>
      </c>
      <c r="K162" s="20" t="n">
        <v>2874300</v>
      </c>
      <c r="L162" s="20" t="n">
        <v>2874300</v>
      </c>
    </row>
    <row r="163" customFormat="false" ht="40.2" hidden="false" customHeight="false" outlineLevel="0" collapsed="false">
      <c r="A163" s="18" t="s">
        <v>131</v>
      </c>
      <c r="B163" s="19" t="s">
        <v>70</v>
      </c>
      <c r="C163" s="19" t="s">
        <v>34</v>
      </c>
      <c r="D163" s="19" t="s">
        <v>124</v>
      </c>
      <c r="E163" s="19" t="s">
        <v>132</v>
      </c>
      <c r="F163" s="19" t="s">
        <v>14</v>
      </c>
      <c r="G163" s="16" t="n">
        <f aca="false">K163/1000</f>
        <v>267.3</v>
      </c>
      <c r="H163" s="16" t="n">
        <f aca="false">L163/1000</f>
        <v>267.3</v>
      </c>
      <c r="K163" s="20" t="n">
        <v>267300</v>
      </c>
      <c r="L163" s="20" t="n">
        <v>267300</v>
      </c>
    </row>
    <row r="164" customFormat="false" ht="14.4" hidden="false" customHeight="false" outlineLevel="0" collapsed="false">
      <c r="A164" s="18" t="s">
        <v>31</v>
      </c>
      <c r="B164" s="19" t="s">
        <v>70</v>
      </c>
      <c r="C164" s="19" t="s">
        <v>34</v>
      </c>
      <c r="D164" s="19" t="s">
        <v>124</v>
      </c>
      <c r="E164" s="19" t="s">
        <v>132</v>
      </c>
      <c r="F164" s="19" t="s">
        <v>32</v>
      </c>
      <c r="G164" s="16" t="n">
        <f aca="false">K164/1000</f>
        <v>267.3</v>
      </c>
      <c r="H164" s="16" t="n">
        <f aca="false">L164/1000</f>
        <v>267.3</v>
      </c>
      <c r="K164" s="20" t="n">
        <v>267300</v>
      </c>
      <c r="L164" s="20" t="n">
        <v>267300</v>
      </c>
    </row>
    <row r="165" customFormat="false" ht="14.4" hidden="false" customHeight="false" outlineLevel="0" collapsed="false">
      <c r="A165" s="18" t="s">
        <v>84</v>
      </c>
      <c r="B165" s="19" t="s">
        <v>70</v>
      </c>
      <c r="C165" s="19" t="s">
        <v>34</v>
      </c>
      <c r="D165" s="19" t="s">
        <v>124</v>
      </c>
      <c r="E165" s="19" t="s">
        <v>85</v>
      </c>
      <c r="F165" s="19" t="s">
        <v>14</v>
      </c>
      <c r="G165" s="16" t="n">
        <f aca="false">K165/1000</f>
        <v>2604</v>
      </c>
      <c r="H165" s="16" t="n">
        <f aca="false">L165/1000</f>
        <v>2604</v>
      </c>
      <c r="K165" s="20" t="n">
        <v>2604000</v>
      </c>
      <c r="L165" s="20" t="n">
        <v>2604000</v>
      </c>
    </row>
    <row r="166" customFormat="false" ht="40.2" hidden="false" customHeight="false" outlineLevel="0" collapsed="false">
      <c r="A166" s="18" t="s">
        <v>29</v>
      </c>
      <c r="B166" s="19" t="s">
        <v>70</v>
      </c>
      <c r="C166" s="19" t="s">
        <v>34</v>
      </c>
      <c r="D166" s="19" t="s">
        <v>124</v>
      </c>
      <c r="E166" s="19" t="s">
        <v>85</v>
      </c>
      <c r="F166" s="19" t="s">
        <v>30</v>
      </c>
      <c r="G166" s="16" t="n">
        <f aca="false">K166/1000</f>
        <v>2604</v>
      </c>
      <c r="H166" s="16" t="n">
        <f aca="false">L166/1000</f>
        <v>2604</v>
      </c>
      <c r="K166" s="20" t="n">
        <v>2604000</v>
      </c>
      <c r="L166" s="20" t="n">
        <v>2604000</v>
      </c>
    </row>
    <row r="167" customFormat="false" ht="40.2" hidden="false" customHeight="false" outlineLevel="0" collapsed="false">
      <c r="A167" s="18" t="s">
        <v>131</v>
      </c>
      <c r="B167" s="19" t="s">
        <v>70</v>
      </c>
      <c r="C167" s="19" t="s">
        <v>34</v>
      </c>
      <c r="D167" s="19" t="s">
        <v>124</v>
      </c>
      <c r="E167" s="19" t="s">
        <v>133</v>
      </c>
      <c r="F167" s="19" t="s">
        <v>14</v>
      </c>
      <c r="G167" s="16" t="n">
        <f aca="false">K167/1000</f>
        <v>3</v>
      </c>
      <c r="H167" s="16" t="n">
        <f aca="false">L167/1000</f>
        <v>3</v>
      </c>
      <c r="K167" s="20" t="n">
        <v>3000</v>
      </c>
      <c r="L167" s="20" t="n">
        <v>3000</v>
      </c>
    </row>
    <row r="168" customFormat="false" ht="14.4" hidden="false" customHeight="false" outlineLevel="0" collapsed="false">
      <c r="A168" s="18" t="s">
        <v>31</v>
      </c>
      <c r="B168" s="19" t="s">
        <v>70</v>
      </c>
      <c r="C168" s="19" t="s">
        <v>34</v>
      </c>
      <c r="D168" s="19" t="s">
        <v>124</v>
      </c>
      <c r="E168" s="19" t="s">
        <v>133</v>
      </c>
      <c r="F168" s="19" t="s">
        <v>32</v>
      </c>
      <c r="G168" s="16" t="n">
        <f aca="false">K168/1000</f>
        <v>3</v>
      </c>
      <c r="H168" s="16" t="n">
        <f aca="false">L168/1000</f>
        <v>3</v>
      </c>
      <c r="K168" s="20" t="n">
        <v>3000</v>
      </c>
      <c r="L168" s="20" t="n">
        <v>3000</v>
      </c>
    </row>
    <row r="169" customFormat="false" ht="14.4" hidden="false" customHeight="false" outlineLevel="0" collapsed="false">
      <c r="A169" s="14" t="s">
        <v>60</v>
      </c>
      <c r="B169" s="15" t="s">
        <v>70</v>
      </c>
      <c r="C169" s="15" t="s">
        <v>61</v>
      </c>
      <c r="D169" s="15" t="s">
        <v>15</v>
      </c>
      <c r="E169" s="15" t="s">
        <v>16</v>
      </c>
      <c r="F169" s="15" t="s">
        <v>14</v>
      </c>
      <c r="G169" s="16" t="n">
        <f aca="false">K169/1000</f>
        <v>7504.5</v>
      </c>
      <c r="H169" s="16" t="n">
        <f aca="false">L169/1000</f>
        <v>7626.3</v>
      </c>
      <c r="K169" s="17" t="n">
        <v>7504500</v>
      </c>
      <c r="L169" s="17" t="n">
        <v>7626300</v>
      </c>
    </row>
    <row r="170" customFormat="false" ht="14.4" hidden="false" customHeight="false" outlineLevel="0" collapsed="false">
      <c r="A170" s="14" t="s">
        <v>62</v>
      </c>
      <c r="B170" s="15" t="s">
        <v>70</v>
      </c>
      <c r="C170" s="15" t="s">
        <v>61</v>
      </c>
      <c r="D170" s="15" t="s">
        <v>36</v>
      </c>
      <c r="E170" s="15" t="s">
        <v>16</v>
      </c>
      <c r="F170" s="15" t="s">
        <v>14</v>
      </c>
      <c r="G170" s="16" t="n">
        <f aca="false">K170/1000</f>
        <v>2598.4</v>
      </c>
      <c r="H170" s="16" t="n">
        <f aca="false">L170/1000</f>
        <v>2720.2</v>
      </c>
      <c r="K170" s="17" t="n">
        <v>2598400</v>
      </c>
      <c r="L170" s="17" t="n">
        <v>2720200</v>
      </c>
    </row>
    <row r="171" customFormat="false" ht="14.4" hidden="false" customHeight="false" outlineLevel="0" collapsed="false">
      <c r="A171" s="18" t="s">
        <v>71</v>
      </c>
      <c r="B171" s="19" t="s">
        <v>70</v>
      </c>
      <c r="C171" s="19" t="s">
        <v>61</v>
      </c>
      <c r="D171" s="19" t="s">
        <v>36</v>
      </c>
      <c r="E171" s="19" t="s">
        <v>72</v>
      </c>
      <c r="F171" s="19" t="s">
        <v>14</v>
      </c>
      <c r="G171" s="16" t="n">
        <f aca="false">K171/1000</f>
        <v>2598.4</v>
      </c>
      <c r="H171" s="16" t="n">
        <f aca="false">L171/1000</f>
        <v>2720.2</v>
      </c>
      <c r="K171" s="20" t="n">
        <v>2598400</v>
      </c>
      <c r="L171" s="20" t="n">
        <v>2720200</v>
      </c>
    </row>
    <row r="172" customFormat="false" ht="27" hidden="false" customHeight="false" outlineLevel="0" collapsed="false">
      <c r="A172" s="18" t="s">
        <v>63</v>
      </c>
      <c r="B172" s="19" t="s">
        <v>70</v>
      </c>
      <c r="C172" s="19" t="s">
        <v>61</v>
      </c>
      <c r="D172" s="19" t="s">
        <v>36</v>
      </c>
      <c r="E172" s="19" t="s">
        <v>75</v>
      </c>
      <c r="F172" s="19" t="s">
        <v>14</v>
      </c>
      <c r="G172" s="16" t="n">
        <f aca="false">K172/1000</f>
        <v>2598.4</v>
      </c>
      <c r="H172" s="16" t="n">
        <f aca="false">L172/1000</f>
        <v>2720.2</v>
      </c>
      <c r="K172" s="20" t="n">
        <v>2598400</v>
      </c>
      <c r="L172" s="20" t="n">
        <v>2720200</v>
      </c>
    </row>
    <row r="173" customFormat="false" ht="79.8" hidden="false" customHeight="false" outlineLevel="0" collapsed="false">
      <c r="A173" s="18" t="s">
        <v>134</v>
      </c>
      <c r="B173" s="19" t="s">
        <v>70</v>
      </c>
      <c r="C173" s="19" t="s">
        <v>61</v>
      </c>
      <c r="D173" s="19" t="s">
        <v>36</v>
      </c>
      <c r="E173" s="19" t="s">
        <v>135</v>
      </c>
      <c r="F173" s="19" t="s">
        <v>14</v>
      </c>
      <c r="G173" s="16" t="n">
        <f aca="false">K173/1000</f>
        <v>2598.4</v>
      </c>
      <c r="H173" s="16" t="n">
        <f aca="false">L173/1000</f>
        <v>2720.2</v>
      </c>
      <c r="K173" s="20" t="n">
        <v>2598400</v>
      </c>
      <c r="L173" s="20" t="n">
        <v>2720200</v>
      </c>
    </row>
    <row r="174" customFormat="false" ht="40.2" hidden="false" customHeight="false" outlineLevel="0" collapsed="false">
      <c r="A174" s="18" t="s">
        <v>29</v>
      </c>
      <c r="B174" s="19" t="s">
        <v>70</v>
      </c>
      <c r="C174" s="19" t="s">
        <v>61</v>
      </c>
      <c r="D174" s="19" t="s">
        <v>36</v>
      </c>
      <c r="E174" s="19" t="s">
        <v>135</v>
      </c>
      <c r="F174" s="19" t="s">
        <v>30</v>
      </c>
      <c r="G174" s="16" t="n">
        <f aca="false">K174/1000</f>
        <v>2584.6</v>
      </c>
      <c r="H174" s="16" t="n">
        <f aca="false">L174/1000</f>
        <v>2706.4</v>
      </c>
      <c r="K174" s="20" t="n">
        <v>2584600</v>
      </c>
      <c r="L174" s="20" t="n">
        <v>2706400</v>
      </c>
    </row>
    <row r="175" customFormat="false" ht="14.4" hidden="false" customHeight="false" outlineLevel="0" collapsed="false">
      <c r="A175" s="18" t="s">
        <v>31</v>
      </c>
      <c r="B175" s="19" t="s">
        <v>70</v>
      </c>
      <c r="C175" s="19" t="s">
        <v>61</v>
      </c>
      <c r="D175" s="19" t="s">
        <v>36</v>
      </c>
      <c r="E175" s="19" t="s">
        <v>135</v>
      </c>
      <c r="F175" s="19" t="s">
        <v>32</v>
      </c>
      <c r="G175" s="16" t="n">
        <f aca="false">K175/1000</f>
        <v>13.8</v>
      </c>
      <c r="H175" s="16" t="n">
        <f aca="false">L175/1000</f>
        <v>13.8</v>
      </c>
      <c r="K175" s="20" t="n">
        <v>13800</v>
      </c>
      <c r="L175" s="20" t="n">
        <v>13800</v>
      </c>
    </row>
    <row r="176" customFormat="false" ht="14.4" hidden="false" customHeight="false" outlineLevel="0" collapsed="false">
      <c r="A176" s="14" t="s">
        <v>136</v>
      </c>
      <c r="B176" s="15" t="s">
        <v>70</v>
      </c>
      <c r="C176" s="15" t="s">
        <v>61</v>
      </c>
      <c r="D176" s="15" t="s">
        <v>22</v>
      </c>
      <c r="E176" s="15" t="s">
        <v>16</v>
      </c>
      <c r="F176" s="15" t="s">
        <v>14</v>
      </c>
      <c r="G176" s="16" t="n">
        <f aca="false">K176/1000</f>
        <v>4906.1</v>
      </c>
      <c r="H176" s="16" t="n">
        <f aca="false">L176/1000</f>
        <v>4906.1</v>
      </c>
      <c r="K176" s="17" t="n">
        <v>4906100</v>
      </c>
      <c r="L176" s="17" t="n">
        <v>4906100</v>
      </c>
    </row>
    <row r="177" customFormat="false" ht="14.4" hidden="false" customHeight="false" outlineLevel="0" collapsed="false">
      <c r="A177" s="18" t="s">
        <v>71</v>
      </c>
      <c r="B177" s="19" t="s">
        <v>70</v>
      </c>
      <c r="C177" s="19" t="s">
        <v>61</v>
      </c>
      <c r="D177" s="19" t="s">
        <v>22</v>
      </c>
      <c r="E177" s="19" t="s">
        <v>72</v>
      </c>
      <c r="F177" s="19" t="s">
        <v>14</v>
      </c>
      <c r="G177" s="16" t="n">
        <f aca="false">K177/1000</f>
        <v>4906.1</v>
      </c>
      <c r="H177" s="16" t="n">
        <f aca="false">L177/1000</f>
        <v>4906.1</v>
      </c>
      <c r="K177" s="20" t="n">
        <v>4906100</v>
      </c>
      <c r="L177" s="20" t="n">
        <v>4906100</v>
      </c>
    </row>
    <row r="178" customFormat="false" ht="27" hidden="false" customHeight="false" outlineLevel="0" collapsed="false">
      <c r="A178" s="18" t="s">
        <v>63</v>
      </c>
      <c r="B178" s="19" t="s">
        <v>70</v>
      </c>
      <c r="C178" s="19" t="s">
        <v>61</v>
      </c>
      <c r="D178" s="19" t="s">
        <v>22</v>
      </c>
      <c r="E178" s="19" t="s">
        <v>75</v>
      </c>
      <c r="F178" s="19" t="s">
        <v>14</v>
      </c>
      <c r="G178" s="16" t="n">
        <f aca="false">K178/1000</f>
        <v>4906.1</v>
      </c>
      <c r="H178" s="16" t="n">
        <f aca="false">L178/1000</f>
        <v>4906.1</v>
      </c>
      <c r="K178" s="20" t="n">
        <v>4906100</v>
      </c>
      <c r="L178" s="20" t="n">
        <v>4906100</v>
      </c>
    </row>
    <row r="179" customFormat="false" ht="53.4" hidden="false" customHeight="false" outlineLevel="0" collapsed="false">
      <c r="A179" s="18" t="s">
        <v>137</v>
      </c>
      <c r="B179" s="19" t="s">
        <v>70</v>
      </c>
      <c r="C179" s="19" t="s">
        <v>61</v>
      </c>
      <c r="D179" s="19" t="s">
        <v>22</v>
      </c>
      <c r="E179" s="19" t="s">
        <v>138</v>
      </c>
      <c r="F179" s="19" t="s">
        <v>14</v>
      </c>
      <c r="G179" s="16" t="n">
        <f aca="false">K179/1000</f>
        <v>4236</v>
      </c>
      <c r="H179" s="16" t="n">
        <f aca="false">L179/1000</f>
        <v>4236</v>
      </c>
      <c r="K179" s="20" t="n">
        <v>4236000</v>
      </c>
      <c r="L179" s="20" t="n">
        <v>4236000</v>
      </c>
    </row>
    <row r="180" customFormat="false" ht="14.4" hidden="false" customHeight="false" outlineLevel="0" collapsed="false">
      <c r="A180" s="18" t="s">
        <v>31</v>
      </c>
      <c r="B180" s="19" t="s">
        <v>70</v>
      </c>
      <c r="C180" s="19" t="s">
        <v>61</v>
      </c>
      <c r="D180" s="19" t="s">
        <v>22</v>
      </c>
      <c r="E180" s="19" t="s">
        <v>138</v>
      </c>
      <c r="F180" s="19" t="s">
        <v>32</v>
      </c>
      <c r="G180" s="16" t="n">
        <f aca="false">K180/1000</f>
        <v>81</v>
      </c>
      <c r="H180" s="16" t="n">
        <f aca="false">L180/1000</f>
        <v>81</v>
      </c>
      <c r="K180" s="20" t="n">
        <v>81000</v>
      </c>
      <c r="L180" s="20" t="n">
        <v>81000</v>
      </c>
    </row>
    <row r="181" customFormat="false" ht="14.4" hidden="false" customHeight="false" outlineLevel="0" collapsed="false">
      <c r="A181" s="18" t="s">
        <v>139</v>
      </c>
      <c r="B181" s="19" t="s">
        <v>70</v>
      </c>
      <c r="C181" s="19" t="s">
        <v>61</v>
      </c>
      <c r="D181" s="19" t="s">
        <v>22</v>
      </c>
      <c r="E181" s="19" t="s">
        <v>138</v>
      </c>
      <c r="F181" s="19" t="s">
        <v>140</v>
      </c>
      <c r="G181" s="16" t="n">
        <f aca="false">K181/1000</f>
        <v>4155</v>
      </c>
      <c r="H181" s="16" t="n">
        <f aca="false">L181/1000</f>
        <v>4155</v>
      </c>
      <c r="K181" s="20" t="n">
        <v>4155000</v>
      </c>
      <c r="L181" s="20" t="n">
        <v>4155000</v>
      </c>
    </row>
    <row r="182" customFormat="false" ht="40.2" hidden="false" customHeight="false" outlineLevel="0" collapsed="false">
      <c r="A182" s="18" t="s">
        <v>141</v>
      </c>
      <c r="B182" s="19" t="s">
        <v>70</v>
      </c>
      <c r="C182" s="19" t="s">
        <v>61</v>
      </c>
      <c r="D182" s="19" t="s">
        <v>22</v>
      </c>
      <c r="E182" s="19" t="s">
        <v>142</v>
      </c>
      <c r="F182" s="19" t="s">
        <v>14</v>
      </c>
      <c r="G182" s="16" t="n">
        <f aca="false">K182/1000</f>
        <v>670.1</v>
      </c>
      <c r="H182" s="16" t="n">
        <f aca="false">L182/1000</f>
        <v>670.1</v>
      </c>
      <c r="K182" s="20" t="n">
        <v>670100</v>
      </c>
      <c r="L182" s="20" t="n">
        <v>670100</v>
      </c>
    </row>
    <row r="183" customFormat="false" ht="14.4" hidden="false" customHeight="false" outlineLevel="0" collapsed="false">
      <c r="A183" s="18" t="s">
        <v>31</v>
      </c>
      <c r="B183" s="19" t="s">
        <v>70</v>
      </c>
      <c r="C183" s="19" t="s">
        <v>61</v>
      </c>
      <c r="D183" s="19" t="s">
        <v>22</v>
      </c>
      <c r="E183" s="19" t="s">
        <v>142</v>
      </c>
      <c r="F183" s="19" t="s">
        <v>32</v>
      </c>
      <c r="G183" s="16" t="n">
        <f aca="false">K183/1000</f>
        <v>19.5</v>
      </c>
      <c r="H183" s="16" t="n">
        <f aca="false">L183/1000</f>
        <v>19.5</v>
      </c>
      <c r="K183" s="20" t="n">
        <v>19500</v>
      </c>
      <c r="L183" s="20" t="n">
        <v>19500</v>
      </c>
    </row>
    <row r="184" customFormat="false" ht="14.4" hidden="false" customHeight="false" outlineLevel="0" collapsed="false">
      <c r="A184" s="18" t="s">
        <v>139</v>
      </c>
      <c r="B184" s="19" t="s">
        <v>70</v>
      </c>
      <c r="C184" s="19" t="s">
        <v>61</v>
      </c>
      <c r="D184" s="19" t="s">
        <v>22</v>
      </c>
      <c r="E184" s="19" t="s">
        <v>142</v>
      </c>
      <c r="F184" s="19" t="s">
        <v>140</v>
      </c>
      <c r="G184" s="16" t="n">
        <f aca="false">K184/1000</f>
        <v>650.6</v>
      </c>
      <c r="H184" s="16" t="n">
        <f aca="false">L184/1000</f>
        <v>650.6</v>
      </c>
      <c r="K184" s="20" t="n">
        <v>650600</v>
      </c>
      <c r="L184" s="20" t="n">
        <v>650600</v>
      </c>
    </row>
    <row r="185" customFormat="false" ht="27" hidden="false" customHeight="false" outlineLevel="0" collapsed="false">
      <c r="A185" s="14" t="s">
        <v>143</v>
      </c>
      <c r="B185" s="15" t="s">
        <v>144</v>
      </c>
      <c r="C185" s="15" t="s">
        <v>15</v>
      </c>
      <c r="D185" s="15" t="s">
        <v>15</v>
      </c>
      <c r="E185" s="15" t="s">
        <v>16</v>
      </c>
      <c r="F185" s="15" t="s">
        <v>14</v>
      </c>
      <c r="G185" s="16" t="n">
        <f aca="false">K185/1000</f>
        <v>28924.1</v>
      </c>
      <c r="H185" s="16" t="n">
        <f aca="false">L185/1000</f>
        <v>32465.2</v>
      </c>
      <c r="K185" s="17" t="n">
        <v>28924100</v>
      </c>
      <c r="L185" s="17" t="n">
        <v>32465200</v>
      </c>
    </row>
    <row r="186" customFormat="false" ht="14.4" hidden="false" customHeight="false" outlineLevel="0" collapsed="false">
      <c r="A186" s="14" t="s">
        <v>19</v>
      </c>
      <c r="B186" s="15" t="s">
        <v>144</v>
      </c>
      <c r="C186" s="15" t="s">
        <v>20</v>
      </c>
      <c r="D186" s="15" t="s">
        <v>15</v>
      </c>
      <c r="E186" s="15" t="s">
        <v>16</v>
      </c>
      <c r="F186" s="15" t="s">
        <v>14</v>
      </c>
      <c r="G186" s="16" t="n">
        <f aca="false">K186/1000</f>
        <v>11191.4</v>
      </c>
      <c r="H186" s="16" t="n">
        <f aca="false">L186/1000</f>
        <v>14774.4</v>
      </c>
      <c r="K186" s="17" t="n">
        <v>11191400</v>
      </c>
      <c r="L186" s="17" t="n">
        <v>14774400</v>
      </c>
    </row>
    <row r="187" customFormat="false" ht="40.2" hidden="false" customHeight="false" outlineLevel="0" collapsed="false">
      <c r="A187" s="14" t="s">
        <v>21</v>
      </c>
      <c r="B187" s="15" t="s">
        <v>144</v>
      </c>
      <c r="C187" s="15" t="s">
        <v>20</v>
      </c>
      <c r="D187" s="15" t="s">
        <v>22</v>
      </c>
      <c r="E187" s="15" t="s">
        <v>16</v>
      </c>
      <c r="F187" s="15" t="s">
        <v>14</v>
      </c>
      <c r="G187" s="16" t="n">
        <f aca="false">K187/1000</f>
        <v>7367.2</v>
      </c>
      <c r="H187" s="16" t="n">
        <f aca="false">L187/1000</f>
        <v>7367.2</v>
      </c>
      <c r="K187" s="17" t="n">
        <v>7367200</v>
      </c>
      <c r="L187" s="17" t="n">
        <v>7367200</v>
      </c>
    </row>
    <row r="188" customFormat="false" ht="27" hidden="false" customHeight="false" outlineLevel="0" collapsed="false">
      <c r="A188" s="18" t="s">
        <v>145</v>
      </c>
      <c r="B188" s="19" t="s">
        <v>144</v>
      </c>
      <c r="C188" s="19" t="s">
        <v>20</v>
      </c>
      <c r="D188" s="19" t="s">
        <v>22</v>
      </c>
      <c r="E188" s="19" t="s">
        <v>146</v>
      </c>
      <c r="F188" s="19" t="s">
        <v>14</v>
      </c>
      <c r="G188" s="16" t="n">
        <f aca="false">K188/1000</f>
        <v>7367.2</v>
      </c>
      <c r="H188" s="16" t="n">
        <f aca="false">L188/1000</f>
        <v>7367.2</v>
      </c>
      <c r="K188" s="20" t="n">
        <v>7367200</v>
      </c>
      <c r="L188" s="20" t="n">
        <v>7367200</v>
      </c>
    </row>
    <row r="189" customFormat="false" ht="27" hidden="false" customHeight="false" outlineLevel="0" collapsed="false">
      <c r="A189" s="18" t="s">
        <v>25</v>
      </c>
      <c r="B189" s="19" t="s">
        <v>144</v>
      </c>
      <c r="C189" s="19" t="s">
        <v>20</v>
      </c>
      <c r="D189" s="19" t="s">
        <v>22</v>
      </c>
      <c r="E189" s="19" t="s">
        <v>147</v>
      </c>
      <c r="F189" s="19" t="s">
        <v>14</v>
      </c>
      <c r="G189" s="16" t="n">
        <f aca="false">K189/1000</f>
        <v>7367.2</v>
      </c>
      <c r="H189" s="16" t="n">
        <f aca="false">L189/1000</f>
        <v>7367.2</v>
      </c>
      <c r="K189" s="20" t="n">
        <v>7367200</v>
      </c>
      <c r="L189" s="20" t="n">
        <v>7367200</v>
      </c>
    </row>
    <row r="190" customFormat="false" ht="14.4" hidden="false" customHeight="false" outlineLevel="0" collapsed="false">
      <c r="A190" s="18" t="s">
        <v>27</v>
      </c>
      <c r="B190" s="19" t="s">
        <v>144</v>
      </c>
      <c r="C190" s="19" t="s">
        <v>20</v>
      </c>
      <c r="D190" s="19" t="s">
        <v>22</v>
      </c>
      <c r="E190" s="19" t="s">
        <v>148</v>
      </c>
      <c r="F190" s="19" t="s">
        <v>14</v>
      </c>
      <c r="G190" s="16" t="n">
        <f aca="false">K190/1000</f>
        <v>7367.2</v>
      </c>
      <c r="H190" s="16" t="n">
        <f aca="false">L190/1000</f>
        <v>7367.2</v>
      </c>
      <c r="K190" s="20" t="n">
        <v>7367200</v>
      </c>
      <c r="L190" s="20" t="n">
        <v>7367200</v>
      </c>
    </row>
    <row r="191" customFormat="false" ht="40.2" hidden="false" customHeight="false" outlineLevel="0" collapsed="false">
      <c r="A191" s="18" t="s">
        <v>29</v>
      </c>
      <c r="B191" s="19" t="s">
        <v>144</v>
      </c>
      <c r="C191" s="19" t="s">
        <v>20</v>
      </c>
      <c r="D191" s="19" t="s">
        <v>22</v>
      </c>
      <c r="E191" s="19" t="s">
        <v>148</v>
      </c>
      <c r="F191" s="19" t="s">
        <v>30</v>
      </c>
      <c r="G191" s="16" t="n">
        <f aca="false">K191/1000</f>
        <v>7367.2</v>
      </c>
      <c r="H191" s="16" t="n">
        <f aca="false">L191/1000</f>
        <v>7367.2</v>
      </c>
      <c r="K191" s="20" t="n">
        <v>7367200</v>
      </c>
      <c r="L191" s="20" t="n">
        <v>7367200</v>
      </c>
    </row>
    <row r="192" customFormat="false" ht="14.4" hidden="false" customHeight="false" outlineLevel="0" collapsed="false">
      <c r="A192" s="14" t="s">
        <v>149</v>
      </c>
      <c r="B192" s="15" t="s">
        <v>144</v>
      </c>
      <c r="C192" s="15" t="s">
        <v>20</v>
      </c>
      <c r="D192" s="15" t="s">
        <v>150</v>
      </c>
      <c r="E192" s="15" t="s">
        <v>16</v>
      </c>
      <c r="F192" s="15" t="s">
        <v>14</v>
      </c>
      <c r="G192" s="16" t="n">
        <f aca="false">K192/1000</f>
        <v>300</v>
      </c>
      <c r="H192" s="16" t="n">
        <f aca="false">L192/1000</f>
        <v>300</v>
      </c>
      <c r="K192" s="17" t="n">
        <v>300000</v>
      </c>
      <c r="L192" s="17" t="n">
        <v>300000</v>
      </c>
    </row>
    <row r="193" customFormat="false" ht="27" hidden="false" customHeight="false" outlineLevel="0" collapsed="false">
      <c r="A193" s="18" t="s">
        <v>151</v>
      </c>
      <c r="B193" s="19" t="s">
        <v>144</v>
      </c>
      <c r="C193" s="19" t="s">
        <v>20</v>
      </c>
      <c r="D193" s="19" t="s">
        <v>150</v>
      </c>
      <c r="E193" s="19" t="s">
        <v>152</v>
      </c>
      <c r="F193" s="19" t="s">
        <v>14</v>
      </c>
      <c r="G193" s="16" t="n">
        <f aca="false">K193/1000</f>
        <v>300</v>
      </c>
      <c r="H193" s="16" t="n">
        <f aca="false">L193/1000</f>
        <v>300</v>
      </c>
      <c r="K193" s="20" t="n">
        <v>300000</v>
      </c>
      <c r="L193" s="20" t="n">
        <v>300000</v>
      </c>
    </row>
    <row r="194" customFormat="false" ht="14.4" hidden="false" customHeight="false" outlineLevel="0" collapsed="false">
      <c r="A194" s="18" t="s">
        <v>149</v>
      </c>
      <c r="B194" s="19" t="s">
        <v>144</v>
      </c>
      <c r="C194" s="19" t="s">
        <v>20</v>
      </c>
      <c r="D194" s="19" t="s">
        <v>150</v>
      </c>
      <c r="E194" s="19" t="s">
        <v>153</v>
      </c>
      <c r="F194" s="19" t="s">
        <v>14</v>
      </c>
      <c r="G194" s="16" t="n">
        <f aca="false">K194/1000</f>
        <v>300</v>
      </c>
      <c r="H194" s="16" t="n">
        <f aca="false">L194/1000</f>
        <v>300</v>
      </c>
      <c r="K194" s="20" t="n">
        <v>300000</v>
      </c>
      <c r="L194" s="20" t="n">
        <v>300000</v>
      </c>
    </row>
    <row r="195" customFormat="false" ht="14.4" hidden="false" customHeight="false" outlineLevel="0" collapsed="false">
      <c r="A195" s="18" t="s">
        <v>154</v>
      </c>
      <c r="B195" s="19" t="s">
        <v>144</v>
      </c>
      <c r="C195" s="19" t="s">
        <v>20</v>
      </c>
      <c r="D195" s="19" t="s">
        <v>150</v>
      </c>
      <c r="E195" s="19" t="s">
        <v>155</v>
      </c>
      <c r="F195" s="19" t="s">
        <v>14</v>
      </c>
      <c r="G195" s="16" t="n">
        <f aca="false">K195/1000</f>
        <v>300</v>
      </c>
      <c r="H195" s="16" t="n">
        <f aca="false">L195/1000</f>
        <v>300</v>
      </c>
      <c r="K195" s="20" t="n">
        <v>300000</v>
      </c>
      <c r="L195" s="20" t="n">
        <v>300000</v>
      </c>
    </row>
    <row r="196" customFormat="false" ht="14.4" hidden="false" customHeight="false" outlineLevel="0" collapsed="false">
      <c r="A196" s="18" t="s">
        <v>50</v>
      </c>
      <c r="B196" s="19" t="s">
        <v>144</v>
      </c>
      <c r="C196" s="19" t="s">
        <v>20</v>
      </c>
      <c r="D196" s="19" t="s">
        <v>150</v>
      </c>
      <c r="E196" s="19" t="s">
        <v>155</v>
      </c>
      <c r="F196" s="19" t="s">
        <v>51</v>
      </c>
      <c r="G196" s="16" t="n">
        <f aca="false">K196/1000</f>
        <v>300</v>
      </c>
      <c r="H196" s="16" t="n">
        <f aca="false">L196/1000</f>
        <v>300</v>
      </c>
      <c r="K196" s="20" t="n">
        <v>300000</v>
      </c>
      <c r="L196" s="20" t="n">
        <v>300000</v>
      </c>
    </row>
    <row r="197" customFormat="false" ht="14.4" hidden="false" customHeight="false" outlineLevel="0" collapsed="false">
      <c r="A197" s="14" t="s">
        <v>156</v>
      </c>
      <c r="B197" s="15" t="s">
        <v>144</v>
      </c>
      <c r="C197" s="15" t="s">
        <v>20</v>
      </c>
      <c r="D197" s="15" t="s">
        <v>157</v>
      </c>
      <c r="E197" s="15" t="s">
        <v>16</v>
      </c>
      <c r="F197" s="15" t="s">
        <v>14</v>
      </c>
      <c r="G197" s="16" t="n">
        <f aca="false">K197/1000</f>
        <v>3524.2</v>
      </c>
      <c r="H197" s="16" t="n">
        <f aca="false">L197/1000</f>
        <v>7107.2</v>
      </c>
      <c r="K197" s="17" t="n">
        <v>3524200</v>
      </c>
      <c r="L197" s="17" t="n">
        <v>7107200</v>
      </c>
    </row>
    <row r="198" customFormat="false" ht="27" hidden="false" customHeight="false" outlineLevel="0" collapsed="false">
      <c r="A198" s="18" t="s">
        <v>145</v>
      </c>
      <c r="B198" s="19" t="s">
        <v>144</v>
      </c>
      <c r="C198" s="19" t="s">
        <v>20</v>
      </c>
      <c r="D198" s="19" t="s">
        <v>157</v>
      </c>
      <c r="E198" s="19" t="s">
        <v>146</v>
      </c>
      <c r="F198" s="19" t="s">
        <v>14</v>
      </c>
      <c r="G198" s="16" t="n">
        <f aca="false">K198/1000</f>
        <v>3524.2</v>
      </c>
      <c r="H198" s="16" t="n">
        <f aca="false">L198/1000</f>
        <v>7107.2</v>
      </c>
      <c r="K198" s="20" t="n">
        <v>3524200</v>
      </c>
      <c r="L198" s="20" t="n">
        <v>7107200</v>
      </c>
    </row>
    <row r="199" customFormat="false" ht="14.4" hidden="false" customHeight="false" outlineLevel="0" collapsed="false">
      <c r="A199" s="18" t="s">
        <v>158</v>
      </c>
      <c r="B199" s="19" t="s">
        <v>144</v>
      </c>
      <c r="C199" s="19" t="s">
        <v>20</v>
      </c>
      <c r="D199" s="19" t="s">
        <v>157</v>
      </c>
      <c r="E199" s="19" t="s">
        <v>159</v>
      </c>
      <c r="F199" s="19" t="s">
        <v>14</v>
      </c>
      <c r="G199" s="16" t="n">
        <f aca="false">K199/1000</f>
        <v>3524.2</v>
      </c>
      <c r="H199" s="16" t="n">
        <f aca="false">L199/1000</f>
        <v>7107.2</v>
      </c>
      <c r="K199" s="20" t="n">
        <v>3524200</v>
      </c>
      <c r="L199" s="20" t="n">
        <v>7107200</v>
      </c>
    </row>
    <row r="200" customFormat="false" ht="14.4" hidden="false" customHeight="false" outlineLevel="0" collapsed="false">
      <c r="A200" s="18" t="s">
        <v>50</v>
      </c>
      <c r="B200" s="19" t="s">
        <v>144</v>
      </c>
      <c r="C200" s="19" t="s">
        <v>20</v>
      </c>
      <c r="D200" s="19" t="s">
        <v>157</v>
      </c>
      <c r="E200" s="19" t="s">
        <v>159</v>
      </c>
      <c r="F200" s="19" t="s">
        <v>51</v>
      </c>
      <c r="G200" s="16" t="n">
        <f aca="false">K200/1000</f>
        <v>3524.2</v>
      </c>
      <c r="H200" s="16" t="n">
        <f aca="false">L200/1000</f>
        <v>7107.2</v>
      </c>
      <c r="K200" s="20" t="n">
        <v>3524200</v>
      </c>
      <c r="L200" s="20" t="n">
        <v>7107200</v>
      </c>
    </row>
    <row r="201" customFormat="false" ht="27" hidden="false" customHeight="false" outlineLevel="0" collapsed="false">
      <c r="A201" s="14" t="s">
        <v>160</v>
      </c>
      <c r="B201" s="15" t="s">
        <v>144</v>
      </c>
      <c r="C201" s="15" t="s">
        <v>161</v>
      </c>
      <c r="D201" s="15" t="s">
        <v>15</v>
      </c>
      <c r="E201" s="15" t="s">
        <v>16</v>
      </c>
      <c r="F201" s="15" t="s">
        <v>14</v>
      </c>
      <c r="G201" s="16" t="n">
        <f aca="false">K201/1000</f>
        <v>17732.7</v>
      </c>
      <c r="H201" s="16" t="n">
        <f aca="false">L201/1000</f>
        <v>17690.8</v>
      </c>
      <c r="K201" s="17" t="n">
        <v>17732700</v>
      </c>
      <c r="L201" s="17" t="n">
        <v>17690800</v>
      </c>
    </row>
    <row r="202" customFormat="false" ht="27" hidden="false" customHeight="false" outlineLevel="0" collapsed="false">
      <c r="A202" s="14" t="s">
        <v>162</v>
      </c>
      <c r="B202" s="15" t="s">
        <v>144</v>
      </c>
      <c r="C202" s="15" t="s">
        <v>161</v>
      </c>
      <c r="D202" s="15" t="s">
        <v>20</v>
      </c>
      <c r="E202" s="15" t="s">
        <v>16</v>
      </c>
      <c r="F202" s="15" t="s">
        <v>14</v>
      </c>
      <c r="G202" s="16" t="n">
        <f aca="false">K202/1000</f>
        <v>10201</v>
      </c>
      <c r="H202" s="16" t="n">
        <f aca="false">L202/1000</f>
        <v>10278</v>
      </c>
      <c r="K202" s="17" t="n">
        <v>10201000</v>
      </c>
      <c r="L202" s="17" t="n">
        <v>10278000</v>
      </c>
    </row>
    <row r="203" customFormat="false" ht="27" hidden="false" customHeight="false" outlineLevel="0" collapsed="false">
      <c r="A203" s="18" t="s">
        <v>145</v>
      </c>
      <c r="B203" s="19" t="s">
        <v>144</v>
      </c>
      <c r="C203" s="19" t="s">
        <v>161</v>
      </c>
      <c r="D203" s="19" t="s">
        <v>20</v>
      </c>
      <c r="E203" s="19" t="s">
        <v>146</v>
      </c>
      <c r="F203" s="19" t="s">
        <v>14</v>
      </c>
      <c r="G203" s="16" t="n">
        <f aca="false">K203/1000</f>
        <v>10201</v>
      </c>
      <c r="H203" s="16" t="n">
        <f aca="false">L203/1000</f>
        <v>10278</v>
      </c>
      <c r="K203" s="20" t="n">
        <v>10201000</v>
      </c>
      <c r="L203" s="20" t="n">
        <v>10278000</v>
      </c>
    </row>
    <row r="204" customFormat="false" ht="14.4" hidden="false" customHeight="false" outlineLevel="0" collapsed="false">
      <c r="A204" s="18" t="s">
        <v>163</v>
      </c>
      <c r="B204" s="19" t="s">
        <v>144</v>
      </c>
      <c r="C204" s="19" t="s">
        <v>161</v>
      </c>
      <c r="D204" s="19" t="s">
        <v>20</v>
      </c>
      <c r="E204" s="19" t="s">
        <v>164</v>
      </c>
      <c r="F204" s="19" t="s">
        <v>14</v>
      </c>
      <c r="G204" s="16" t="n">
        <f aca="false">K204/1000</f>
        <v>8700</v>
      </c>
      <c r="H204" s="16" t="n">
        <f aca="false">L204/1000</f>
        <v>8800</v>
      </c>
      <c r="K204" s="20" t="n">
        <v>8700000</v>
      </c>
      <c r="L204" s="20" t="n">
        <v>8800000</v>
      </c>
    </row>
    <row r="205" customFormat="false" ht="27" hidden="false" customHeight="false" outlineLevel="0" collapsed="false">
      <c r="A205" s="18" t="s">
        <v>165</v>
      </c>
      <c r="B205" s="19" t="s">
        <v>144</v>
      </c>
      <c r="C205" s="19" t="s">
        <v>161</v>
      </c>
      <c r="D205" s="19" t="s">
        <v>20</v>
      </c>
      <c r="E205" s="19" t="s">
        <v>166</v>
      </c>
      <c r="F205" s="19" t="s">
        <v>14</v>
      </c>
      <c r="G205" s="16" t="n">
        <f aca="false">K205/1000</f>
        <v>8700</v>
      </c>
      <c r="H205" s="16" t="n">
        <f aca="false">L205/1000</f>
        <v>8800</v>
      </c>
      <c r="K205" s="20" t="n">
        <v>8700000</v>
      </c>
      <c r="L205" s="20" t="n">
        <v>8800000</v>
      </c>
    </row>
    <row r="206" customFormat="false" ht="14.4" hidden="false" customHeight="false" outlineLevel="0" collapsed="false">
      <c r="A206" s="18" t="s">
        <v>167</v>
      </c>
      <c r="B206" s="19" t="s">
        <v>144</v>
      </c>
      <c r="C206" s="19" t="s">
        <v>161</v>
      </c>
      <c r="D206" s="19" t="s">
        <v>20</v>
      </c>
      <c r="E206" s="19" t="s">
        <v>166</v>
      </c>
      <c r="F206" s="19" t="s">
        <v>168</v>
      </c>
      <c r="G206" s="16" t="n">
        <f aca="false">K206/1000</f>
        <v>8700</v>
      </c>
      <c r="H206" s="16" t="n">
        <f aca="false">L206/1000</f>
        <v>8800</v>
      </c>
      <c r="K206" s="20" t="n">
        <v>8700000</v>
      </c>
      <c r="L206" s="20" t="n">
        <v>8800000</v>
      </c>
    </row>
    <row r="207" customFormat="false" ht="27" hidden="false" customHeight="false" outlineLevel="0" collapsed="false">
      <c r="A207" s="18" t="s">
        <v>63</v>
      </c>
      <c r="B207" s="19" t="s">
        <v>144</v>
      </c>
      <c r="C207" s="19" t="s">
        <v>161</v>
      </c>
      <c r="D207" s="19" t="s">
        <v>20</v>
      </c>
      <c r="E207" s="19" t="s">
        <v>169</v>
      </c>
      <c r="F207" s="19" t="s">
        <v>14</v>
      </c>
      <c r="G207" s="16" t="n">
        <f aca="false">K207/1000</f>
        <v>1501</v>
      </c>
      <c r="H207" s="16" t="n">
        <f aca="false">L207/1000</f>
        <v>1478</v>
      </c>
      <c r="K207" s="20" t="n">
        <v>1501000</v>
      </c>
      <c r="L207" s="20" t="n">
        <v>1478000</v>
      </c>
    </row>
    <row r="208" customFormat="false" ht="14.4" hidden="false" customHeight="false" outlineLevel="0" collapsed="false">
      <c r="A208" s="18" t="s">
        <v>170</v>
      </c>
      <c r="B208" s="19" t="s">
        <v>144</v>
      </c>
      <c r="C208" s="19" t="s">
        <v>161</v>
      </c>
      <c r="D208" s="19" t="s">
        <v>20</v>
      </c>
      <c r="E208" s="19" t="s">
        <v>171</v>
      </c>
      <c r="F208" s="19" t="s">
        <v>14</v>
      </c>
      <c r="G208" s="16" t="n">
        <f aca="false">K208/1000</f>
        <v>1501</v>
      </c>
      <c r="H208" s="16" t="n">
        <f aca="false">L208/1000</f>
        <v>1478</v>
      </c>
      <c r="K208" s="20" t="n">
        <v>1501000</v>
      </c>
      <c r="L208" s="20" t="n">
        <v>1478000</v>
      </c>
    </row>
    <row r="209" customFormat="false" ht="14.4" hidden="false" customHeight="false" outlineLevel="0" collapsed="false">
      <c r="A209" s="18" t="s">
        <v>167</v>
      </c>
      <c r="B209" s="19" t="s">
        <v>144</v>
      </c>
      <c r="C209" s="19" t="s">
        <v>161</v>
      </c>
      <c r="D209" s="19" t="s">
        <v>20</v>
      </c>
      <c r="E209" s="19" t="s">
        <v>171</v>
      </c>
      <c r="F209" s="19" t="s">
        <v>168</v>
      </c>
      <c r="G209" s="16" t="n">
        <f aca="false">K209/1000</f>
        <v>1501</v>
      </c>
      <c r="H209" s="16" t="n">
        <f aca="false">L209/1000</f>
        <v>1478</v>
      </c>
      <c r="K209" s="20" t="n">
        <v>1501000</v>
      </c>
      <c r="L209" s="20" t="n">
        <v>1478000</v>
      </c>
    </row>
    <row r="210" customFormat="false" ht="14.4" hidden="false" customHeight="false" outlineLevel="0" collapsed="false">
      <c r="A210" s="14" t="s">
        <v>172</v>
      </c>
      <c r="B210" s="15" t="s">
        <v>144</v>
      </c>
      <c r="C210" s="15" t="s">
        <v>161</v>
      </c>
      <c r="D210" s="15" t="s">
        <v>36</v>
      </c>
      <c r="E210" s="15" t="s">
        <v>16</v>
      </c>
      <c r="F210" s="15" t="s">
        <v>14</v>
      </c>
      <c r="G210" s="16" t="n">
        <f aca="false">K210/1000</f>
        <v>7531.7</v>
      </c>
      <c r="H210" s="16" t="n">
        <f aca="false">L210/1000</f>
        <v>7412.8</v>
      </c>
      <c r="K210" s="17" t="n">
        <v>7531700</v>
      </c>
      <c r="L210" s="17" t="n">
        <v>7412800</v>
      </c>
    </row>
    <row r="211" customFormat="false" ht="27" hidden="false" customHeight="false" outlineLevel="0" collapsed="false">
      <c r="A211" s="18" t="s">
        <v>145</v>
      </c>
      <c r="B211" s="19" t="s">
        <v>144</v>
      </c>
      <c r="C211" s="19" t="s">
        <v>161</v>
      </c>
      <c r="D211" s="19" t="s">
        <v>36</v>
      </c>
      <c r="E211" s="19" t="s">
        <v>146</v>
      </c>
      <c r="F211" s="19" t="s">
        <v>14</v>
      </c>
      <c r="G211" s="16" t="n">
        <f aca="false">K211/1000</f>
        <v>7531.7</v>
      </c>
      <c r="H211" s="16" t="n">
        <f aca="false">L211/1000</f>
        <v>7412.8</v>
      </c>
      <c r="K211" s="20" t="n">
        <v>7531700</v>
      </c>
      <c r="L211" s="20" t="n">
        <v>7412800</v>
      </c>
    </row>
    <row r="212" customFormat="false" ht="27" hidden="false" customHeight="false" outlineLevel="0" collapsed="false">
      <c r="A212" s="18" t="s">
        <v>173</v>
      </c>
      <c r="B212" s="19" t="s">
        <v>144</v>
      </c>
      <c r="C212" s="19" t="s">
        <v>161</v>
      </c>
      <c r="D212" s="19" t="s">
        <v>36</v>
      </c>
      <c r="E212" s="19" t="s">
        <v>174</v>
      </c>
      <c r="F212" s="19" t="s">
        <v>14</v>
      </c>
      <c r="G212" s="16" t="n">
        <f aca="false">K212/1000</f>
        <v>5.1</v>
      </c>
      <c r="H212" s="16" t="n">
        <f aca="false">L212/1000</f>
        <v>5.1</v>
      </c>
      <c r="K212" s="20" t="n">
        <v>5100</v>
      </c>
      <c r="L212" s="20" t="n">
        <v>5100</v>
      </c>
    </row>
    <row r="213" customFormat="false" ht="14.4" hidden="false" customHeight="false" outlineLevel="0" collapsed="false">
      <c r="A213" s="18" t="s">
        <v>84</v>
      </c>
      <c r="B213" s="19" t="s">
        <v>144</v>
      </c>
      <c r="C213" s="19" t="s">
        <v>161</v>
      </c>
      <c r="D213" s="19" t="s">
        <v>36</v>
      </c>
      <c r="E213" s="19" t="s">
        <v>175</v>
      </c>
      <c r="F213" s="19" t="s">
        <v>14</v>
      </c>
      <c r="G213" s="16" t="n">
        <f aca="false">K213/1000</f>
        <v>5.1</v>
      </c>
      <c r="H213" s="16" t="n">
        <f aca="false">L213/1000</f>
        <v>5.1</v>
      </c>
      <c r="K213" s="20" t="n">
        <v>5100</v>
      </c>
      <c r="L213" s="20" t="n">
        <v>5100</v>
      </c>
    </row>
    <row r="214" customFormat="false" ht="14.4" hidden="false" customHeight="false" outlineLevel="0" collapsed="false">
      <c r="A214" s="18" t="s">
        <v>167</v>
      </c>
      <c r="B214" s="19" t="s">
        <v>144</v>
      </c>
      <c r="C214" s="19" t="s">
        <v>161</v>
      </c>
      <c r="D214" s="19" t="s">
        <v>36</v>
      </c>
      <c r="E214" s="19" t="s">
        <v>175</v>
      </c>
      <c r="F214" s="19" t="s">
        <v>168</v>
      </c>
      <c r="G214" s="16" t="n">
        <f aca="false">K214/1000</f>
        <v>5.1</v>
      </c>
      <c r="H214" s="16" t="n">
        <f aca="false">L214/1000</f>
        <v>5.1</v>
      </c>
      <c r="K214" s="20" t="n">
        <v>5100</v>
      </c>
      <c r="L214" s="20" t="n">
        <v>5100</v>
      </c>
    </row>
    <row r="215" customFormat="false" ht="14.4" hidden="false" customHeight="false" outlineLevel="0" collapsed="false">
      <c r="A215" s="18" t="s">
        <v>86</v>
      </c>
      <c r="B215" s="19" t="s">
        <v>144</v>
      </c>
      <c r="C215" s="19" t="s">
        <v>161</v>
      </c>
      <c r="D215" s="19" t="s">
        <v>36</v>
      </c>
      <c r="E215" s="19" t="s">
        <v>176</v>
      </c>
      <c r="F215" s="19" t="s">
        <v>14</v>
      </c>
      <c r="G215" s="16" t="n">
        <f aca="false">K215/1000</f>
        <v>7526.6</v>
      </c>
      <c r="H215" s="16" t="n">
        <f aca="false">L215/1000</f>
        <v>7407.7</v>
      </c>
      <c r="K215" s="20" t="n">
        <v>7526600</v>
      </c>
      <c r="L215" s="20" t="n">
        <v>7407700</v>
      </c>
    </row>
    <row r="216" customFormat="false" ht="14.4" hidden="false" customHeight="false" outlineLevel="0" collapsed="false">
      <c r="A216" s="18" t="s">
        <v>177</v>
      </c>
      <c r="B216" s="19" t="s">
        <v>144</v>
      </c>
      <c r="C216" s="19" t="s">
        <v>161</v>
      </c>
      <c r="D216" s="19" t="s">
        <v>36</v>
      </c>
      <c r="E216" s="19" t="s">
        <v>178</v>
      </c>
      <c r="F216" s="19" t="s">
        <v>14</v>
      </c>
      <c r="G216" s="16" t="n">
        <f aca="false">K216/1000</f>
        <v>7526.6</v>
      </c>
      <c r="H216" s="16" t="n">
        <f aca="false">L216/1000</f>
        <v>7407.7</v>
      </c>
      <c r="K216" s="20" t="n">
        <v>7526600</v>
      </c>
      <c r="L216" s="20" t="n">
        <v>7407700</v>
      </c>
    </row>
    <row r="217" customFormat="false" ht="14.4" hidden="false" customHeight="false" outlineLevel="0" collapsed="false">
      <c r="A217" s="18" t="s">
        <v>167</v>
      </c>
      <c r="B217" s="19" t="s">
        <v>144</v>
      </c>
      <c r="C217" s="19" t="s">
        <v>161</v>
      </c>
      <c r="D217" s="19" t="s">
        <v>36</v>
      </c>
      <c r="E217" s="19" t="s">
        <v>178</v>
      </c>
      <c r="F217" s="19" t="s">
        <v>168</v>
      </c>
      <c r="G217" s="16" t="n">
        <f aca="false">K217/1000</f>
        <v>7526.6</v>
      </c>
      <c r="H217" s="16" t="n">
        <f aca="false">L217/1000</f>
        <v>7407.7</v>
      </c>
      <c r="K217" s="20" t="n">
        <v>7526600</v>
      </c>
      <c r="L217" s="20" t="n">
        <v>7407700</v>
      </c>
    </row>
    <row r="218" customFormat="false" ht="27" hidden="false" customHeight="false" outlineLevel="0" collapsed="false">
      <c r="A218" s="14" t="s">
        <v>179</v>
      </c>
      <c r="B218" s="15" t="s">
        <v>180</v>
      </c>
      <c r="C218" s="15" t="s">
        <v>15</v>
      </c>
      <c r="D218" s="15" t="s">
        <v>15</v>
      </c>
      <c r="E218" s="15" t="s">
        <v>16</v>
      </c>
      <c r="F218" s="15" t="s">
        <v>14</v>
      </c>
      <c r="G218" s="16" t="n">
        <f aca="false">K218/1000</f>
        <v>98895.77</v>
      </c>
      <c r="H218" s="16" t="n">
        <f aca="false">L218/1000</f>
        <v>101457.47</v>
      </c>
      <c r="K218" s="17" t="n">
        <v>98895770</v>
      </c>
      <c r="L218" s="17" t="n">
        <v>101457470</v>
      </c>
    </row>
    <row r="219" customFormat="false" ht="14.4" hidden="false" customHeight="false" outlineLevel="0" collapsed="false">
      <c r="A219" s="14" t="s">
        <v>19</v>
      </c>
      <c r="B219" s="15" t="s">
        <v>180</v>
      </c>
      <c r="C219" s="15" t="s">
        <v>20</v>
      </c>
      <c r="D219" s="15" t="s">
        <v>15</v>
      </c>
      <c r="E219" s="15" t="s">
        <v>16</v>
      </c>
      <c r="F219" s="15" t="s">
        <v>14</v>
      </c>
      <c r="G219" s="16" t="n">
        <f aca="false">K219/1000</f>
        <v>32534.4</v>
      </c>
      <c r="H219" s="16" t="n">
        <f aca="false">L219/1000</f>
        <v>32470.3</v>
      </c>
      <c r="K219" s="17" t="n">
        <v>32534400</v>
      </c>
      <c r="L219" s="17" t="n">
        <v>32470300</v>
      </c>
    </row>
    <row r="220" customFormat="false" ht="27" hidden="false" customHeight="false" outlineLevel="0" collapsed="false">
      <c r="A220" s="14" t="s">
        <v>181</v>
      </c>
      <c r="B220" s="15" t="s">
        <v>180</v>
      </c>
      <c r="C220" s="15" t="s">
        <v>20</v>
      </c>
      <c r="D220" s="15" t="s">
        <v>91</v>
      </c>
      <c r="E220" s="15" t="s">
        <v>16</v>
      </c>
      <c r="F220" s="15" t="s">
        <v>14</v>
      </c>
      <c r="G220" s="16" t="n">
        <f aca="false">K220/1000</f>
        <v>1582.2</v>
      </c>
      <c r="H220" s="16" t="n">
        <f aca="false">L220/1000</f>
        <v>1582.2</v>
      </c>
      <c r="K220" s="17" t="n">
        <v>1582200</v>
      </c>
      <c r="L220" s="17" t="n">
        <v>1582200</v>
      </c>
    </row>
    <row r="221" customFormat="false" ht="27" hidden="false" customHeight="false" outlineLevel="0" collapsed="false">
      <c r="A221" s="18" t="s">
        <v>182</v>
      </c>
      <c r="B221" s="19" t="s">
        <v>180</v>
      </c>
      <c r="C221" s="19" t="s">
        <v>20</v>
      </c>
      <c r="D221" s="19" t="s">
        <v>91</v>
      </c>
      <c r="E221" s="19" t="s">
        <v>183</v>
      </c>
      <c r="F221" s="19" t="s">
        <v>14</v>
      </c>
      <c r="G221" s="16" t="n">
        <f aca="false">K221/1000</f>
        <v>1582.2</v>
      </c>
      <c r="H221" s="16" t="n">
        <f aca="false">L221/1000</f>
        <v>1582.2</v>
      </c>
      <c r="K221" s="20" t="n">
        <v>1582200</v>
      </c>
      <c r="L221" s="20" t="n">
        <v>1582200</v>
      </c>
    </row>
    <row r="222" customFormat="false" ht="27" hidden="false" customHeight="false" outlineLevel="0" collapsed="false">
      <c r="A222" s="18" t="s">
        <v>25</v>
      </c>
      <c r="B222" s="19" t="s">
        <v>180</v>
      </c>
      <c r="C222" s="19" t="s">
        <v>20</v>
      </c>
      <c r="D222" s="19" t="s">
        <v>91</v>
      </c>
      <c r="E222" s="19" t="s">
        <v>184</v>
      </c>
      <c r="F222" s="19" t="s">
        <v>14</v>
      </c>
      <c r="G222" s="16" t="n">
        <f aca="false">K222/1000</f>
        <v>1582.2</v>
      </c>
      <c r="H222" s="16" t="n">
        <f aca="false">L222/1000</f>
        <v>1582.2</v>
      </c>
      <c r="K222" s="20" t="n">
        <v>1582200</v>
      </c>
      <c r="L222" s="20" t="n">
        <v>1582200</v>
      </c>
    </row>
    <row r="223" customFormat="false" ht="14.4" hidden="false" customHeight="false" outlineLevel="0" collapsed="false">
      <c r="A223" s="18" t="s">
        <v>185</v>
      </c>
      <c r="B223" s="19" t="s">
        <v>180</v>
      </c>
      <c r="C223" s="19" t="s">
        <v>20</v>
      </c>
      <c r="D223" s="19" t="s">
        <v>91</v>
      </c>
      <c r="E223" s="19" t="s">
        <v>186</v>
      </c>
      <c r="F223" s="19" t="s">
        <v>14</v>
      </c>
      <c r="G223" s="16" t="n">
        <f aca="false">K223/1000</f>
        <v>1582.2</v>
      </c>
      <c r="H223" s="16" t="n">
        <f aca="false">L223/1000</f>
        <v>1582.2</v>
      </c>
      <c r="K223" s="20" t="n">
        <v>1582200</v>
      </c>
      <c r="L223" s="20" t="n">
        <v>1582200</v>
      </c>
    </row>
    <row r="224" customFormat="false" ht="40.2" hidden="false" customHeight="false" outlineLevel="0" collapsed="false">
      <c r="A224" s="18" t="s">
        <v>29</v>
      </c>
      <c r="B224" s="19" t="s">
        <v>180</v>
      </c>
      <c r="C224" s="19" t="s">
        <v>20</v>
      </c>
      <c r="D224" s="19" t="s">
        <v>91</v>
      </c>
      <c r="E224" s="19" t="s">
        <v>186</v>
      </c>
      <c r="F224" s="19" t="s">
        <v>30</v>
      </c>
      <c r="G224" s="16" t="n">
        <f aca="false">K224/1000</f>
        <v>1582.2</v>
      </c>
      <c r="H224" s="16" t="n">
        <f aca="false">L224/1000</f>
        <v>1582.2</v>
      </c>
      <c r="K224" s="20" t="n">
        <v>1582200</v>
      </c>
      <c r="L224" s="20" t="n">
        <v>1582200</v>
      </c>
    </row>
    <row r="225" customFormat="false" ht="40.2" hidden="false" customHeight="false" outlineLevel="0" collapsed="false">
      <c r="A225" s="14" t="s">
        <v>21</v>
      </c>
      <c r="B225" s="15" t="s">
        <v>180</v>
      </c>
      <c r="C225" s="15" t="s">
        <v>20</v>
      </c>
      <c r="D225" s="15" t="s">
        <v>22</v>
      </c>
      <c r="E225" s="15" t="s">
        <v>16</v>
      </c>
      <c r="F225" s="15" t="s">
        <v>14</v>
      </c>
      <c r="G225" s="16" t="n">
        <f aca="false">K225/1000</f>
        <v>24734.3</v>
      </c>
      <c r="H225" s="16" t="n">
        <f aca="false">L225/1000</f>
        <v>24730.6</v>
      </c>
      <c r="K225" s="17" t="n">
        <v>24734300</v>
      </c>
      <c r="L225" s="17" t="n">
        <v>24730600</v>
      </c>
    </row>
    <row r="226" customFormat="false" ht="27" hidden="false" customHeight="false" outlineLevel="0" collapsed="false">
      <c r="A226" s="18" t="s">
        <v>182</v>
      </c>
      <c r="B226" s="19" t="s">
        <v>180</v>
      </c>
      <c r="C226" s="19" t="s">
        <v>20</v>
      </c>
      <c r="D226" s="19" t="s">
        <v>22</v>
      </c>
      <c r="E226" s="19" t="s">
        <v>183</v>
      </c>
      <c r="F226" s="19" t="s">
        <v>14</v>
      </c>
      <c r="G226" s="16" t="n">
        <f aca="false">K226/1000</f>
        <v>24734.3</v>
      </c>
      <c r="H226" s="16" t="n">
        <f aca="false">L226/1000</f>
        <v>24730.6</v>
      </c>
      <c r="K226" s="20" t="n">
        <v>24734300</v>
      </c>
      <c r="L226" s="20" t="n">
        <v>24730600</v>
      </c>
    </row>
    <row r="227" customFormat="false" ht="27" hidden="false" customHeight="false" outlineLevel="0" collapsed="false">
      <c r="A227" s="18" t="s">
        <v>25</v>
      </c>
      <c r="B227" s="19" t="s">
        <v>180</v>
      </c>
      <c r="C227" s="19" t="s">
        <v>20</v>
      </c>
      <c r="D227" s="19" t="s">
        <v>22</v>
      </c>
      <c r="E227" s="19" t="s">
        <v>184</v>
      </c>
      <c r="F227" s="19" t="s">
        <v>14</v>
      </c>
      <c r="G227" s="16" t="n">
        <f aca="false">K227/1000</f>
        <v>12898.7</v>
      </c>
      <c r="H227" s="16" t="n">
        <f aca="false">L227/1000</f>
        <v>12898.7</v>
      </c>
      <c r="K227" s="20" t="n">
        <v>12898700</v>
      </c>
      <c r="L227" s="20" t="n">
        <v>12898700</v>
      </c>
    </row>
    <row r="228" customFormat="false" ht="14.4" hidden="false" customHeight="false" outlineLevel="0" collapsed="false">
      <c r="A228" s="18" t="s">
        <v>27</v>
      </c>
      <c r="B228" s="19" t="s">
        <v>180</v>
      </c>
      <c r="C228" s="19" t="s">
        <v>20</v>
      </c>
      <c r="D228" s="19" t="s">
        <v>22</v>
      </c>
      <c r="E228" s="19" t="s">
        <v>187</v>
      </c>
      <c r="F228" s="19" t="s">
        <v>14</v>
      </c>
      <c r="G228" s="16" t="n">
        <f aca="false">K228/1000</f>
        <v>12778.8</v>
      </c>
      <c r="H228" s="16" t="n">
        <f aca="false">L228/1000</f>
        <v>12779</v>
      </c>
      <c r="K228" s="20" t="n">
        <v>12778800</v>
      </c>
      <c r="L228" s="20" t="n">
        <v>12779000</v>
      </c>
    </row>
    <row r="229" customFormat="false" ht="40.2" hidden="false" customHeight="false" outlineLevel="0" collapsed="false">
      <c r="A229" s="18" t="s">
        <v>29</v>
      </c>
      <c r="B229" s="19" t="s">
        <v>180</v>
      </c>
      <c r="C229" s="19" t="s">
        <v>20</v>
      </c>
      <c r="D229" s="19" t="s">
        <v>22</v>
      </c>
      <c r="E229" s="19" t="s">
        <v>187</v>
      </c>
      <c r="F229" s="19" t="s">
        <v>30</v>
      </c>
      <c r="G229" s="16" t="n">
        <f aca="false">K229/1000</f>
        <v>12581.1</v>
      </c>
      <c r="H229" s="16" t="n">
        <f aca="false">L229/1000</f>
        <v>12581.3</v>
      </c>
      <c r="K229" s="20" t="n">
        <v>12581100</v>
      </c>
      <c r="L229" s="20" t="n">
        <v>12581300</v>
      </c>
    </row>
    <row r="230" customFormat="false" ht="14.4" hidden="false" customHeight="false" outlineLevel="0" collapsed="false">
      <c r="A230" s="18" t="s">
        <v>31</v>
      </c>
      <c r="B230" s="19" t="s">
        <v>180</v>
      </c>
      <c r="C230" s="19" t="s">
        <v>20</v>
      </c>
      <c r="D230" s="19" t="s">
        <v>22</v>
      </c>
      <c r="E230" s="19" t="s">
        <v>187</v>
      </c>
      <c r="F230" s="19" t="s">
        <v>32</v>
      </c>
      <c r="G230" s="16" t="n">
        <f aca="false">K230/1000</f>
        <v>197.3</v>
      </c>
      <c r="H230" s="16" t="n">
        <f aca="false">L230/1000</f>
        <v>197.3</v>
      </c>
      <c r="K230" s="20" t="n">
        <v>197300</v>
      </c>
      <c r="L230" s="20" t="n">
        <v>197300</v>
      </c>
    </row>
    <row r="231" customFormat="false" ht="14.4" hidden="false" customHeight="false" outlineLevel="0" collapsed="false">
      <c r="A231" s="18" t="s">
        <v>50</v>
      </c>
      <c r="B231" s="19" t="s">
        <v>180</v>
      </c>
      <c r="C231" s="19" t="s">
        <v>20</v>
      </c>
      <c r="D231" s="19" t="s">
        <v>22</v>
      </c>
      <c r="E231" s="19" t="s">
        <v>187</v>
      </c>
      <c r="F231" s="19" t="s">
        <v>51</v>
      </c>
      <c r="G231" s="16" t="n">
        <f aca="false">K231/1000</f>
        <v>0.4</v>
      </c>
      <c r="H231" s="16" t="n">
        <f aca="false">L231/1000</f>
        <v>0.4</v>
      </c>
      <c r="K231" s="20" t="n">
        <v>400</v>
      </c>
      <c r="L231" s="20" t="n">
        <v>400</v>
      </c>
    </row>
    <row r="232" customFormat="false" ht="14.4" hidden="false" customHeight="false" outlineLevel="0" collapsed="false">
      <c r="A232" s="18" t="s">
        <v>27</v>
      </c>
      <c r="B232" s="19" t="s">
        <v>180</v>
      </c>
      <c r="C232" s="19" t="s">
        <v>20</v>
      </c>
      <c r="D232" s="19" t="s">
        <v>22</v>
      </c>
      <c r="E232" s="19" t="s">
        <v>188</v>
      </c>
      <c r="F232" s="19" t="s">
        <v>14</v>
      </c>
      <c r="G232" s="16" t="n">
        <f aca="false">K232/1000</f>
        <v>119.9</v>
      </c>
      <c r="H232" s="16" t="n">
        <f aca="false">L232/1000</f>
        <v>119.7</v>
      </c>
      <c r="K232" s="20" t="n">
        <v>119900</v>
      </c>
      <c r="L232" s="20" t="n">
        <v>119700</v>
      </c>
    </row>
    <row r="233" customFormat="false" ht="40.2" hidden="false" customHeight="false" outlineLevel="0" collapsed="false">
      <c r="A233" s="18" t="s">
        <v>29</v>
      </c>
      <c r="B233" s="19" t="s">
        <v>180</v>
      </c>
      <c r="C233" s="19" t="s">
        <v>20</v>
      </c>
      <c r="D233" s="19" t="s">
        <v>22</v>
      </c>
      <c r="E233" s="19" t="s">
        <v>188</v>
      </c>
      <c r="F233" s="19" t="s">
        <v>30</v>
      </c>
      <c r="G233" s="16" t="n">
        <f aca="false">K233/1000</f>
        <v>119.9</v>
      </c>
      <c r="H233" s="16" t="n">
        <f aca="false">L233/1000</f>
        <v>119.7</v>
      </c>
      <c r="K233" s="20" t="n">
        <v>119900</v>
      </c>
      <c r="L233" s="20" t="n">
        <v>119700</v>
      </c>
    </row>
    <row r="234" customFormat="false" ht="27" hidden="false" customHeight="false" outlineLevel="0" collapsed="false">
      <c r="A234" s="18" t="s">
        <v>41</v>
      </c>
      <c r="B234" s="19" t="s">
        <v>180</v>
      </c>
      <c r="C234" s="19" t="s">
        <v>20</v>
      </c>
      <c r="D234" s="19" t="s">
        <v>22</v>
      </c>
      <c r="E234" s="19" t="s">
        <v>189</v>
      </c>
      <c r="F234" s="19" t="s">
        <v>14</v>
      </c>
      <c r="G234" s="16" t="n">
        <f aca="false">K234/1000</f>
        <v>11265.6</v>
      </c>
      <c r="H234" s="16" t="n">
        <f aca="false">L234/1000</f>
        <v>11261.9</v>
      </c>
      <c r="K234" s="20" t="n">
        <v>11265600</v>
      </c>
      <c r="L234" s="20" t="n">
        <v>11261900</v>
      </c>
    </row>
    <row r="235" customFormat="false" ht="14.4" hidden="false" customHeight="false" outlineLevel="0" collapsed="false">
      <c r="A235" s="18" t="s">
        <v>84</v>
      </c>
      <c r="B235" s="19" t="s">
        <v>180</v>
      </c>
      <c r="C235" s="19" t="s">
        <v>20</v>
      </c>
      <c r="D235" s="19" t="s">
        <v>22</v>
      </c>
      <c r="E235" s="19" t="s">
        <v>190</v>
      </c>
      <c r="F235" s="19" t="s">
        <v>14</v>
      </c>
      <c r="G235" s="16" t="n">
        <f aca="false">K235/1000</f>
        <v>11265.6</v>
      </c>
      <c r="H235" s="16" t="n">
        <f aca="false">L235/1000</f>
        <v>11261.9</v>
      </c>
      <c r="K235" s="20" t="n">
        <v>11265600</v>
      </c>
      <c r="L235" s="20" t="n">
        <v>11261900</v>
      </c>
    </row>
    <row r="236" customFormat="false" ht="40.2" hidden="false" customHeight="false" outlineLevel="0" collapsed="false">
      <c r="A236" s="18" t="s">
        <v>29</v>
      </c>
      <c r="B236" s="19" t="s">
        <v>180</v>
      </c>
      <c r="C236" s="19" t="s">
        <v>20</v>
      </c>
      <c r="D236" s="19" t="s">
        <v>22</v>
      </c>
      <c r="E236" s="19" t="s">
        <v>190</v>
      </c>
      <c r="F236" s="19" t="s">
        <v>30</v>
      </c>
      <c r="G236" s="16" t="n">
        <f aca="false">K236/1000</f>
        <v>10500</v>
      </c>
      <c r="H236" s="16" t="n">
        <f aca="false">L236/1000</f>
        <v>10500</v>
      </c>
      <c r="K236" s="20" t="n">
        <v>10500000</v>
      </c>
      <c r="L236" s="20" t="n">
        <v>10500000</v>
      </c>
    </row>
    <row r="237" customFormat="false" ht="14.4" hidden="false" customHeight="false" outlineLevel="0" collapsed="false">
      <c r="A237" s="18" t="s">
        <v>31</v>
      </c>
      <c r="B237" s="19" t="s">
        <v>180</v>
      </c>
      <c r="C237" s="19" t="s">
        <v>20</v>
      </c>
      <c r="D237" s="19" t="s">
        <v>22</v>
      </c>
      <c r="E237" s="19" t="s">
        <v>190</v>
      </c>
      <c r="F237" s="19" t="s">
        <v>32</v>
      </c>
      <c r="G237" s="16" t="n">
        <f aca="false">K237/1000</f>
        <v>764.1</v>
      </c>
      <c r="H237" s="16" t="n">
        <f aca="false">L237/1000</f>
        <v>760.4</v>
      </c>
      <c r="K237" s="20" t="n">
        <v>764100</v>
      </c>
      <c r="L237" s="20" t="n">
        <v>760400</v>
      </c>
    </row>
    <row r="238" customFormat="false" ht="14.4" hidden="false" customHeight="false" outlineLevel="0" collapsed="false">
      <c r="A238" s="18" t="s">
        <v>50</v>
      </c>
      <c r="B238" s="19" t="s">
        <v>180</v>
      </c>
      <c r="C238" s="19" t="s">
        <v>20</v>
      </c>
      <c r="D238" s="19" t="s">
        <v>22</v>
      </c>
      <c r="E238" s="19" t="s">
        <v>190</v>
      </c>
      <c r="F238" s="19" t="s">
        <v>51</v>
      </c>
      <c r="G238" s="16" t="n">
        <f aca="false">K238/1000</f>
        <v>1.5</v>
      </c>
      <c r="H238" s="16" t="n">
        <f aca="false">L238/1000</f>
        <v>1.5</v>
      </c>
      <c r="K238" s="20" t="n">
        <v>1500</v>
      </c>
      <c r="L238" s="20" t="n">
        <v>1500</v>
      </c>
    </row>
    <row r="239" customFormat="false" ht="27" hidden="false" customHeight="false" outlineLevel="0" collapsed="false">
      <c r="A239" s="18" t="s">
        <v>63</v>
      </c>
      <c r="B239" s="19" t="s">
        <v>180</v>
      </c>
      <c r="C239" s="19" t="s">
        <v>20</v>
      </c>
      <c r="D239" s="19" t="s">
        <v>22</v>
      </c>
      <c r="E239" s="19" t="s">
        <v>191</v>
      </c>
      <c r="F239" s="19" t="s">
        <v>14</v>
      </c>
      <c r="G239" s="16" t="n">
        <f aca="false">K239/1000</f>
        <v>570</v>
      </c>
      <c r="H239" s="16" t="n">
        <f aca="false">L239/1000</f>
        <v>570</v>
      </c>
      <c r="K239" s="20" t="n">
        <v>570000</v>
      </c>
      <c r="L239" s="20" t="n">
        <v>570000</v>
      </c>
    </row>
    <row r="240" customFormat="false" ht="53.4" hidden="false" customHeight="false" outlineLevel="0" collapsed="false">
      <c r="A240" s="18" t="s">
        <v>192</v>
      </c>
      <c r="B240" s="19" t="s">
        <v>180</v>
      </c>
      <c r="C240" s="19" t="s">
        <v>20</v>
      </c>
      <c r="D240" s="19" t="s">
        <v>22</v>
      </c>
      <c r="E240" s="19" t="s">
        <v>193</v>
      </c>
      <c r="F240" s="19" t="s">
        <v>14</v>
      </c>
      <c r="G240" s="16" t="n">
        <f aca="false">K240/1000</f>
        <v>570</v>
      </c>
      <c r="H240" s="16" t="n">
        <f aca="false">L240/1000</f>
        <v>570</v>
      </c>
      <c r="K240" s="20" t="n">
        <v>570000</v>
      </c>
      <c r="L240" s="20" t="n">
        <v>570000</v>
      </c>
    </row>
    <row r="241" customFormat="false" ht="40.2" hidden="false" customHeight="false" outlineLevel="0" collapsed="false">
      <c r="A241" s="18" t="s">
        <v>29</v>
      </c>
      <c r="B241" s="19" t="s">
        <v>180</v>
      </c>
      <c r="C241" s="19" t="s">
        <v>20</v>
      </c>
      <c r="D241" s="19" t="s">
        <v>22</v>
      </c>
      <c r="E241" s="19" t="s">
        <v>193</v>
      </c>
      <c r="F241" s="19" t="s">
        <v>30</v>
      </c>
      <c r="G241" s="16" t="n">
        <f aca="false">K241/1000</f>
        <v>550</v>
      </c>
      <c r="H241" s="16" t="n">
        <f aca="false">L241/1000</f>
        <v>550</v>
      </c>
      <c r="K241" s="20" t="n">
        <v>550000</v>
      </c>
      <c r="L241" s="20" t="n">
        <v>550000</v>
      </c>
    </row>
    <row r="242" customFormat="false" ht="14.4" hidden="false" customHeight="false" outlineLevel="0" collapsed="false">
      <c r="A242" s="18" t="s">
        <v>31</v>
      </c>
      <c r="B242" s="19" t="s">
        <v>180</v>
      </c>
      <c r="C242" s="19" t="s">
        <v>20</v>
      </c>
      <c r="D242" s="19" t="s">
        <v>22</v>
      </c>
      <c r="E242" s="19" t="s">
        <v>193</v>
      </c>
      <c r="F242" s="19" t="s">
        <v>32</v>
      </c>
      <c r="G242" s="16" t="n">
        <f aca="false">K242/1000</f>
        <v>20</v>
      </c>
      <c r="H242" s="16" t="n">
        <f aca="false">L242/1000</f>
        <v>20</v>
      </c>
      <c r="K242" s="20" t="n">
        <v>20000</v>
      </c>
      <c r="L242" s="20" t="n">
        <v>20000</v>
      </c>
    </row>
    <row r="243" customFormat="false" ht="14.4" hidden="false" customHeight="false" outlineLevel="0" collapsed="false">
      <c r="A243" s="14" t="s">
        <v>194</v>
      </c>
      <c r="B243" s="15" t="s">
        <v>180</v>
      </c>
      <c r="C243" s="15" t="s">
        <v>20</v>
      </c>
      <c r="D243" s="15" t="s">
        <v>195</v>
      </c>
      <c r="E243" s="15" t="s">
        <v>16</v>
      </c>
      <c r="F243" s="15" t="s">
        <v>14</v>
      </c>
      <c r="G243" s="16" t="n">
        <f aca="false">K243/1000</f>
        <v>0.7</v>
      </c>
      <c r="H243" s="16" t="n">
        <f aca="false">L243/1000</f>
        <v>0.8</v>
      </c>
      <c r="K243" s="17" t="n">
        <v>700</v>
      </c>
      <c r="L243" s="17" t="n">
        <v>800</v>
      </c>
    </row>
    <row r="244" customFormat="false" ht="27" hidden="false" customHeight="false" outlineLevel="0" collapsed="false">
      <c r="A244" s="18" t="s">
        <v>182</v>
      </c>
      <c r="B244" s="19" t="s">
        <v>180</v>
      </c>
      <c r="C244" s="19" t="s">
        <v>20</v>
      </c>
      <c r="D244" s="19" t="s">
        <v>195</v>
      </c>
      <c r="E244" s="19" t="s">
        <v>183</v>
      </c>
      <c r="F244" s="19" t="s">
        <v>14</v>
      </c>
      <c r="G244" s="16" t="n">
        <f aca="false">K244/1000</f>
        <v>0.7</v>
      </c>
      <c r="H244" s="16" t="n">
        <f aca="false">L244/1000</f>
        <v>0.8</v>
      </c>
      <c r="K244" s="20" t="n">
        <v>700</v>
      </c>
      <c r="L244" s="20" t="n">
        <v>800</v>
      </c>
    </row>
    <row r="245" customFormat="false" ht="40.2" hidden="false" customHeight="false" outlineLevel="0" collapsed="false">
      <c r="A245" s="18" t="s">
        <v>196</v>
      </c>
      <c r="B245" s="19" t="s">
        <v>180</v>
      </c>
      <c r="C245" s="19" t="s">
        <v>20</v>
      </c>
      <c r="D245" s="19" t="s">
        <v>195</v>
      </c>
      <c r="E245" s="19" t="s">
        <v>197</v>
      </c>
      <c r="F245" s="19" t="s">
        <v>14</v>
      </c>
      <c r="G245" s="16" t="n">
        <f aca="false">K245/1000</f>
        <v>0.7</v>
      </c>
      <c r="H245" s="16" t="n">
        <f aca="false">L245/1000</f>
        <v>0.8</v>
      </c>
      <c r="K245" s="20" t="n">
        <v>700</v>
      </c>
      <c r="L245" s="20" t="n">
        <v>800</v>
      </c>
    </row>
    <row r="246" customFormat="false" ht="14.4" hidden="false" customHeight="false" outlineLevel="0" collapsed="false">
      <c r="A246" s="18" t="s">
        <v>31</v>
      </c>
      <c r="B246" s="19" t="s">
        <v>180</v>
      </c>
      <c r="C246" s="19" t="s">
        <v>20</v>
      </c>
      <c r="D246" s="19" t="s">
        <v>195</v>
      </c>
      <c r="E246" s="19" t="s">
        <v>197</v>
      </c>
      <c r="F246" s="19" t="s">
        <v>32</v>
      </c>
      <c r="G246" s="16" t="n">
        <f aca="false">K246/1000</f>
        <v>0.7</v>
      </c>
      <c r="H246" s="16" t="n">
        <f aca="false">L246/1000</f>
        <v>0.8</v>
      </c>
      <c r="K246" s="20" t="n">
        <v>700</v>
      </c>
      <c r="L246" s="20" t="n">
        <v>800</v>
      </c>
    </row>
    <row r="247" customFormat="false" ht="14.4" hidden="false" customHeight="false" outlineLevel="0" collapsed="false">
      <c r="A247" s="14" t="s">
        <v>156</v>
      </c>
      <c r="B247" s="15" t="s">
        <v>180</v>
      </c>
      <c r="C247" s="15" t="s">
        <v>20</v>
      </c>
      <c r="D247" s="15" t="s">
        <v>157</v>
      </c>
      <c r="E247" s="15" t="s">
        <v>16</v>
      </c>
      <c r="F247" s="15" t="s">
        <v>14</v>
      </c>
      <c r="G247" s="16" t="n">
        <f aca="false">K247/1000</f>
        <v>6217.2</v>
      </c>
      <c r="H247" s="16" t="n">
        <f aca="false">L247/1000</f>
        <v>6156.7</v>
      </c>
      <c r="K247" s="17" t="n">
        <v>6217200</v>
      </c>
      <c r="L247" s="17" t="n">
        <v>6156700</v>
      </c>
    </row>
    <row r="248" customFormat="false" ht="27" hidden="false" customHeight="false" outlineLevel="0" collapsed="false">
      <c r="A248" s="18" t="s">
        <v>182</v>
      </c>
      <c r="B248" s="19" t="s">
        <v>180</v>
      </c>
      <c r="C248" s="19" t="s">
        <v>20</v>
      </c>
      <c r="D248" s="19" t="s">
        <v>157</v>
      </c>
      <c r="E248" s="19" t="s">
        <v>183</v>
      </c>
      <c r="F248" s="19" t="s">
        <v>14</v>
      </c>
      <c r="G248" s="16" t="n">
        <f aca="false">K248/1000</f>
        <v>6217.2</v>
      </c>
      <c r="H248" s="16" t="n">
        <f aca="false">L248/1000</f>
        <v>6156.7</v>
      </c>
      <c r="K248" s="20" t="n">
        <v>6217200</v>
      </c>
      <c r="L248" s="20" t="n">
        <v>6156700</v>
      </c>
    </row>
    <row r="249" customFormat="false" ht="14.4" hidden="false" customHeight="false" outlineLevel="0" collapsed="false">
      <c r="A249" s="18" t="s">
        <v>37</v>
      </c>
      <c r="B249" s="19" t="s">
        <v>180</v>
      </c>
      <c r="C249" s="19" t="s">
        <v>20</v>
      </c>
      <c r="D249" s="19" t="s">
        <v>157</v>
      </c>
      <c r="E249" s="19" t="s">
        <v>198</v>
      </c>
      <c r="F249" s="19" t="s">
        <v>14</v>
      </c>
      <c r="G249" s="16" t="n">
        <f aca="false">K249/1000</f>
        <v>5559</v>
      </c>
      <c r="H249" s="16" t="n">
        <f aca="false">L249/1000</f>
        <v>5498.5</v>
      </c>
      <c r="K249" s="20" t="n">
        <v>5559000</v>
      </c>
      <c r="L249" s="20" t="n">
        <v>5498500</v>
      </c>
    </row>
    <row r="250" customFormat="false" ht="27" hidden="false" customHeight="false" outlineLevel="0" collapsed="false">
      <c r="A250" s="18" t="s">
        <v>199</v>
      </c>
      <c r="B250" s="19" t="s">
        <v>180</v>
      </c>
      <c r="C250" s="19" t="s">
        <v>20</v>
      </c>
      <c r="D250" s="19" t="s">
        <v>157</v>
      </c>
      <c r="E250" s="19" t="s">
        <v>200</v>
      </c>
      <c r="F250" s="19" t="s">
        <v>14</v>
      </c>
      <c r="G250" s="16" t="n">
        <f aca="false">K250/1000</f>
        <v>5559</v>
      </c>
      <c r="H250" s="16" t="n">
        <f aca="false">L250/1000</f>
        <v>5498.5</v>
      </c>
      <c r="K250" s="20" t="n">
        <v>5559000</v>
      </c>
      <c r="L250" s="20" t="n">
        <v>5498500</v>
      </c>
    </row>
    <row r="251" customFormat="false" ht="40.2" hidden="false" customHeight="false" outlineLevel="0" collapsed="false">
      <c r="A251" s="18" t="s">
        <v>29</v>
      </c>
      <c r="B251" s="19" t="s">
        <v>180</v>
      </c>
      <c r="C251" s="19" t="s">
        <v>20</v>
      </c>
      <c r="D251" s="19" t="s">
        <v>157</v>
      </c>
      <c r="E251" s="19" t="s">
        <v>200</v>
      </c>
      <c r="F251" s="19" t="s">
        <v>30</v>
      </c>
      <c r="G251" s="16" t="n">
        <f aca="false">K251/1000</f>
        <v>2867.1</v>
      </c>
      <c r="H251" s="16" t="n">
        <f aca="false">L251/1000</f>
        <v>2867.1</v>
      </c>
      <c r="K251" s="20" t="n">
        <v>2867100</v>
      </c>
      <c r="L251" s="20" t="n">
        <v>2867100</v>
      </c>
    </row>
    <row r="252" customFormat="false" ht="14.4" hidden="false" customHeight="false" outlineLevel="0" collapsed="false">
      <c r="A252" s="18" t="s">
        <v>31</v>
      </c>
      <c r="B252" s="19" t="s">
        <v>180</v>
      </c>
      <c r="C252" s="19" t="s">
        <v>20</v>
      </c>
      <c r="D252" s="19" t="s">
        <v>157</v>
      </c>
      <c r="E252" s="19" t="s">
        <v>200</v>
      </c>
      <c r="F252" s="19" t="s">
        <v>32</v>
      </c>
      <c r="G252" s="16" t="n">
        <f aca="false">K252/1000</f>
        <v>2617.9</v>
      </c>
      <c r="H252" s="16" t="n">
        <f aca="false">L252/1000</f>
        <v>2557.4</v>
      </c>
      <c r="K252" s="20" t="n">
        <v>2617900</v>
      </c>
      <c r="L252" s="20" t="n">
        <v>2557400</v>
      </c>
    </row>
    <row r="253" customFormat="false" ht="14.4" hidden="false" customHeight="false" outlineLevel="0" collapsed="false">
      <c r="A253" s="18" t="s">
        <v>50</v>
      </c>
      <c r="B253" s="19" t="s">
        <v>180</v>
      </c>
      <c r="C253" s="19" t="s">
        <v>20</v>
      </c>
      <c r="D253" s="19" t="s">
        <v>157</v>
      </c>
      <c r="E253" s="19" t="s">
        <v>200</v>
      </c>
      <c r="F253" s="19" t="s">
        <v>51</v>
      </c>
      <c r="G253" s="16" t="n">
        <f aca="false">K253/1000</f>
        <v>74</v>
      </c>
      <c r="H253" s="16" t="n">
        <f aca="false">L253/1000</f>
        <v>74</v>
      </c>
      <c r="K253" s="20" t="n">
        <v>74000</v>
      </c>
      <c r="L253" s="20" t="n">
        <v>74000</v>
      </c>
    </row>
    <row r="254" customFormat="false" ht="27" hidden="false" customHeight="false" outlineLevel="0" collapsed="false">
      <c r="A254" s="18" t="s">
        <v>41</v>
      </c>
      <c r="B254" s="19" t="s">
        <v>180</v>
      </c>
      <c r="C254" s="19" t="s">
        <v>20</v>
      </c>
      <c r="D254" s="19" t="s">
        <v>157</v>
      </c>
      <c r="E254" s="19" t="s">
        <v>189</v>
      </c>
      <c r="F254" s="19" t="s">
        <v>14</v>
      </c>
      <c r="G254" s="16" t="n">
        <f aca="false">K254/1000</f>
        <v>600</v>
      </c>
      <c r="H254" s="16" t="n">
        <f aca="false">L254/1000</f>
        <v>600</v>
      </c>
      <c r="K254" s="20" t="n">
        <v>600000</v>
      </c>
      <c r="L254" s="20" t="n">
        <v>600000</v>
      </c>
    </row>
    <row r="255" customFormat="false" ht="14.4" hidden="false" customHeight="false" outlineLevel="0" collapsed="false">
      <c r="A255" s="18" t="s">
        <v>84</v>
      </c>
      <c r="B255" s="19" t="s">
        <v>180</v>
      </c>
      <c r="C255" s="19" t="s">
        <v>20</v>
      </c>
      <c r="D255" s="19" t="s">
        <v>157</v>
      </c>
      <c r="E255" s="19" t="s">
        <v>190</v>
      </c>
      <c r="F255" s="19" t="s">
        <v>14</v>
      </c>
      <c r="G255" s="16" t="n">
        <f aca="false">K255/1000</f>
        <v>600</v>
      </c>
      <c r="H255" s="16" t="n">
        <f aca="false">L255/1000</f>
        <v>600</v>
      </c>
      <c r="K255" s="20" t="n">
        <v>600000</v>
      </c>
      <c r="L255" s="20" t="n">
        <v>600000</v>
      </c>
    </row>
    <row r="256" customFormat="false" ht="14.4" hidden="false" customHeight="false" outlineLevel="0" collapsed="false">
      <c r="A256" s="18" t="s">
        <v>31</v>
      </c>
      <c r="B256" s="19" t="s">
        <v>180</v>
      </c>
      <c r="C256" s="19" t="s">
        <v>20</v>
      </c>
      <c r="D256" s="19" t="s">
        <v>157</v>
      </c>
      <c r="E256" s="19" t="s">
        <v>190</v>
      </c>
      <c r="F256" s="19" t="s">
        <v>32</v>
      </c>
      <c r="G256" s="16" t="n">
        <f aca="false">K256/1000</f>
        <v>600</v>
      </c>
      <c r="H256" s="16" t="n">
        <f aca="false">L256/1000</f>
        <v>600</v>
      </c>
      <c r="K256" s="20" t="n">
        <v>600000</v>
      </c>
      <c r="L256" s="20" t="n">
        <v>600000</v>
      </c>
    </row>
    <row r="257" customFormat="false" ht="27" hidden="false" customHeight="false" outlineLevel="0" collapsed="false">
      <c r="A257" s="18" t="s">
        <v>63</v>
      </c>
      <c r="B257" s="19" t="s">
        <v>180</v>
      </c>
      <c r="C257" s="19" t="s">
        <v>20</v>
      </c>
      <c r="D257" s="19" t="s">
        <v>157</v>
      </c>
      <c r="E257" s="19" t="s">
        <v>191</v>
      </c>
      <c r="F257" s="19" t="s">
        <v>14</v>
      </c>
      <c r="G257" s="16" t="n">
        <f aca="false">K257/1000</f>
        <v>58.2</v>
      </c>
      <c r="H257" s="16" t="n">
        <f aca="false">L257/1000</f>
        <v>58.2</v>
      </c>
      <c r="K257" s="20" t="n">
        <v>58200</v>
      </c>
      <c r="L257" s="20" t="n">
        <v>58200</v>
      </c>
    </row>
    <row r="258" customFormat="false" ht="132.6" hidden="false" customHeight="false" outlineLevel="0" collapsed="false">
      <c r="A258" s="18" t="s">
        <v>201</v>
      </c>
      <c r="B258" s="19" t="s">
        <v>180</v>
      </c>
      <c r="C258" s="19" t="s">
        <v>20</v>
      </c>
      <c r="D258" s="19" t="s">
        <v>157</v>
      </c>
      <c r="E258" s="19" t="s">
        <v>202</v>
      </c>
      <c r="F258" s="19" t="s">
        <v>14</v>
      </c>
      <c r="G258" s="16" t="n">
        <f aca="false">K258/1000</f>
        <v>58.2</v>
      </c>
      <c r="H258" s="16" t="n">
        <f aca="false">L258/1000</f>
        <v>58.2</v>
      </c>
      <c r="K258" s="20" t="n">
        <v>58200</v>
      </c>
      <c r="L258" s="20" t="n">
        <v>58200</v>
      </c>
    </row>
    <row r="259" customFormat="false" ht="14.4" hidden="false" customHeight="false" outlineLevel="0" collapsed="false">
      <c r="A259" s="18" t="s">
        <v>31</v>
      </c>
      <c r="B259" s="19" t="s">
        <v>180</v>
      </c>
      <c r="C259" s="19" t="s">
        <v>20</v>
      </c>
      <c r="D259" s="19" t="s">
        <v>157</v>
      </c>
      <c r="E259" s="19" t="s">
        <v>202</v>
      </c>
      <c r="F259" s="19" t="s">
        <v>32</v>
      </c>
      <c r="G259" s="16" t="n">
        <f aca="false">K259/1000</f>
        <v>58.2</v>
      </c>
      <c r="H259" s="16" t="n">
        <f aca="false">L259/1000</f>
        <v>58.2</v>
      </c>
      <c r="K259" s="20" t="n">
        <v>58200</v>
      </c>
      <c r="L259" s="20" t="n">
        <v>58200</v>
      </c>
    </row>
    <row r="260" customFormat="false" ht="14.4" hidden="false" customHeight="false" outlineLevel="0" collapsed="false">
      <c r="A260" s="14" t="s">
        <v>203</v>
      </c>
      <c r="B260" s="15" t="s">
        <v>180</v>
      </c>
      <c r="C260" s="15" t="s">
        <v>36</v>
      </c>
      <c r="D260" s="15" t="s">
        <v>15</v>
      </c>
      <c r="E260" s="15" t="s">
        <v>16</v>
      </c>
      <c r="F260" s="15" t="s">
        <v>14</v>
      </c>
      <c r="G260" s="16" t="n">
        <f aca="false">K260/1000</f>
        <v>1939.7</v>
      </c>
      <c r="H260" s="16" t="n">
        <f aca="false">L260/1000</f>
        <v>1939.7</v>
      </c>
      <c r="K260" s="17" t="n">
        <v>1939700</v>
      </c>
      <c r="L260" s="17" t="n">
        <v>1939700</v>
      </c>
    </row>
    <row r="261" customFormat="false" ht="27" hidden="false" customHeight="false" outlineLevel="0" collapsed="false">
      <c r="A261" s="14" t="s">
        <v>204</v>
      </c>
      <c r="B261" s="15" t="s">
        <v>180</v>
      </c>
      <c r="C261" s="15" t="s">
        <v>36</v>
      </c>
      <c r="D261" s="15" t="s">
        <v>61</v>
      </c>
      <c r="E261" s="15" t="s">
        <v>16</v>
      </c>
      <c r="F261" s="15" t="s">
        <v>14</v>
      </c>
      <c r="G261" s="16" t="n">
        <f aca="false">K261/1000</f>
        <v>1779.7</v>
      </c>
      <c r="H261" s="16" t="n">
        <f aca="false">L261/1000</f>
        <v>1779.7</v>
      </c>
      <c r="K261" s="17" t="n">
        <v>1779700</v>
      </c>
      <c r="L261" s="17" t="n">
        <v>1779700</v>
      </c>
    </row>
    <row r="262" customFormat="false" ht="27" hidden="false" customHeight="false" outlineLevel="0" collapsed="false">
      <c r="A262" s="18" t="s">
        <v>151</v>
      </c>
      <c r="B262" s="19" t="s">
        <v>180</v>
      </c>
      <c r="C262" s="19" t="s">
        <v>36</v>
      </c>
      <c r="D262" s="19" t="s">
        <v>61</v>
      </c>
      <c r="E262" s="19" t="s">
        <v>152</v>
      </c>
      <c r="F262" s="19" t="s">
        <v>14</v>
      </c>
      <c r="G262" s="16" t="n">
        <f aca="false">K262/1000</f>
        <v>1779.7</v>
      </c>
      <c r="H262" s="16" t="n">
        <f aca="false">L262/1000</f>
        <v>1779.7</v>
      </c>
      <c r="K262" s="20" t="n">
        <v>1779700</v>
      </c>
      <c r="L262" s="20" t="n">
        <v>1779700</v>
      </c>
    </row>
    <row r="263" customFormat="false" ht="14.4" hidden="false" customHeight="false" outlineLevel="0" collapsed="false">
      <c r="A263" s="18" t="s">
        <v>117</v>
      </c>
      <c r="B263" s="19" t="s">
        <v>180</v>
      </c>
      <c r="C263" s="19" t="s">
        <v>36</v>
      </c>
      <c r="D263" s="19" t="s">
        <v>61</v>
      </c>
      <c r="E263" s="19" t="s">
        <v>205</v>
      </c>
      <c r="F263" s="19" t="s">
        <v>14</v>
      </c>
      <c r="G263" s="16" t="n">
        <f aca="false">K263/1000</f>
        <v>1779.7</v>
      </c>
      <c r="H263" s="16" t="n">
        <f aca="false">L263/1000</f>
        <v>1779.7</v>
      </c>
      <c r="K263" s="20" t="n">
        <v>1779700</v>
      </c>
      <c r="L263" s="20" t="n">
        <v>1779700</v>
      </c>
    </row>
    <row r="264" customFormat="false" ht="14.4" hidden="false" customHeight="false" outlineLevel="0" collapsed="false">
      <c r="A264" s="18" t="s">
        <v>206</v>
      </c>
      <c r="B264" s="19" t="s">
        <v>180</v>
      </c>
      <c r="C264" s="19" t="s">
        <v>36</v>
      </c>
      <c r="D264" s="19" t="s">
        <v>61</v>
      </c>
      <c r="E264" s="19" t="s">
        <v>207</v>
      </c>
      <c r="F264" s="19" t="s">
        <v>14</v>
      </c>
      <c r="G264" s="16" t="n">
        <f aca="false">K264/1000</f>
        <v>1779.7</v>
      </c>
      <c r="H264" s="16" t="n">
        <f aca="false">L264/1000</f>
        <v>1779.7</v>
      </c>
      <c r="K264" s="20" t="n">
        <v>1779700</v>
      </c>
      <c r="L264" s="20" t="n">
        <v>1779700</v>
      </c>
    </row>
    <row r="265" customFormat="false" ht="40.2" hidden="false" customHeight="false" outlineLevel="0" collapsed="false">
      <c r="A265" s="18" t="s">
        <v>29</v>
      </c>
      <c r="B265" s="19" t="s">
        <v>180</v>
      </c>
      <c r="C265" s="19" t="s">
        <v>36</v>
      </c>
      <c r="D265" s="19" t="s">
        <v>61</v>
      </c>
      <c r="E265" s="19" t="s">
        <v>207</v>
      </c>
      <c r="F265" s="19" t="s">
        <v>30</v>
      </c>
      <c r="G265" s="16" t="n">
        <f aca="false">K265/1000</f>
        <v>1779.7</v>
      </c>
      <c r="H265" s="16" t="n">
        <f aca="false">L265/1000</f>
        <v>1779.7</v>
      </c>
      <c r="K265" s="20" t="n">
        <v>1779700</v>
      </c>
      <c r="L265" s="20" t="n">
        <v>1779700</v>
      </c>
    </row>
    <row r="266" customFormat="false" ht="27" hidden="false" customHeight="false" outlineLevel="0" collapsed="false">
      <c r="A266" s="14" t="s">
        <v>208</v>
      </c>
      <c r="B266" s="15" t="s">
        <v>180</v>
      </c>
      <c r="C266" s="15" t="s">
        <v>36</v>
      </c>
      <c r="D266" s="15" t="s">
        <v>161</v>
      </c>
      <c r="E266" s="15" t="s">
        <v>16</v>
      </c>
      <c r="F266" s="15" t="s">
        <v>14</v>
      </c>
      <c r="G266" s="16" t="n">
        <f aca="false">K266/1000</f>
        <v>160</v>
      </c>
      <c r="H266" s="16" t="n">
        <f aca="false">L266/1000</f>
        <v>160</v>
      </c>
      <c r="K266" s="17" t="n">
        <v>160000</v>
      </c>
      <c r="L266" s="17" t="n">
        <v>160000</v>
      </c>
    </row>
    <row r="267" customFormat="false" ht="27" hidden="false" customHeight="false" outlineLevel="0" collapsed="false">
      <c r="A267" s="18" t="s">
        <v>209</v>
      </c>
      <c r="B267" s="19" t="s">
        <v>180</v>
      </c>
      <c r="C267" s="19" t="s">
        <v>36</v>
      </c>
      <c r="D267" s="19" t="s">
        <v>161</v>
      </c>
      <c r="E267" s="19" t="s">
        <v>210</v>
      </c>
      <c r="F267" s="19" t="s">
        <v>14</v>
      </c>
      <c r="G267" s="16" t="n">
        <f aca="false">K267/1000</f>
        <v>10</v>
      </c>
      <c r="H267" s="16" t="n">
        <f aca="false">L267/1000</f>
        <v>10</v>
      </c>
      <c r="K267" s="20" t="n">
        <v>10000</v>
      </c>
      <c r="L267" s="20" t="n">
        <v>10000</v>
      </c>
    </row>
    <row r="268" customFormat="false" ht="14.4" hidden="false" customHeight="false" outlineLevel="0" collapsed="false">
      <c r="A268" s="18" t="s">
        <v>117</v>
      </c>
      <c r="B268" s="19" t="s">
        <v>180</v>
      </c>
      <c r="C268" s="19" t="s">
        <v>36</v>
      </c>
      <c r="D268" s="19" t="s">
        <v>161</v>
      </c>
      <c r="E268" s="19" t="s">
        <v>211</v>
      </c>
      <c r="F268" s="19" t="s">
        <v>14</v>
      </c>
      <c r="G268" s="16" t="n">
        <f aca="false">K268/1000</f>
        <v>10</v>
      </c>
      <c r="H268" s="16" t="n">
        <f aca="false">L268/1000</f>
        <v>10</v>
      </c>
      <c r="K268" s="20" t="n">
        <v>10000</v>
      </c>
      <c r="L268" s="20" t="n">
        <v>10000</v>
      </c>
    </row>
    <row r="269" customFormat="false" ht="27" hidden="false" customHeight="false" outlineLevel="0" collapsed="false">
      <c r="A269" s="18" t="s">
        <v>212</v>
      </c>
      <c r="B269" s="19" t="s">
        <v>180</v>
      </c>
      <c r="C269" s="19" t="s">
        <v>36</v>
      </c>
      <c r="D269" s="19" t="s">
        <v>161</v>
      </c>
      <c r="E269" s="19" t="s">
        <v>213</v>
      </c>
      <c r="F269" s="19" t="s">
        <v>14</v>
      </c>
      <c r="G269" s="16" t="n">
        <f aca="false">K269/1000</f>
        <v>10</v>
      </c>
      <c r="H269" s="16" t="n">
        <f aca="false">L269/1000</f>
        <v>10</v>
      </c>
      <c r="K269" s="20" t="n">
        <v>10000</v>
      </c>
      <c r="L269" s="20" t="n">
        <v>10000</v>
      </c>
    </row>
    <row r="270" customFormat="false" ht="14.4" hidden="false" customHeight="false" outlineLevel="0" collapsed="false">
      <c r="A270" s="18" t="s">
        <v>31</v>
      </c>
      <c r="B270" s="19" t="s">
        <v>180</v>
      </c>
      <c r="C270" s="19" t="s">
        <v>36</v>
      </c>
      <c r="D270" s="19" t="s">
        <v>161</v>
      </c>
      <c r="E270" s="19" t="s">
        <v>213</v>
      </c>
      <c r="F270" s="19" t="s">
        <v>32</v>
      </c>
      <c r="G270" s="16" t="n">
        <f aca="false">K270/1000</f>
        <v>10</v>
      </c>
      <c r="H270" s="16" t="n">
        <f aca="false">L270/1000</f>
        <v>10</v>
      </c>
      <c r="K270" s="20" t="n">
        <v>10000</v>
      </c>
      <c r="L270" s="20" t="n">
        <v>10000</v>
      </c>
    </row>
    <row r="271" customFormat="false" ht="27" hidden="false" customHeight="false" outlineLevel="0" collapsed="false">
      <c r="A271" s="18" t="s">
        <v>151</v>
      </c>
      <c r="B271" s="19" t="s">
        <v>180</v>
      </c>
      <c r="C271" s="19" t="s">
        <v>36</v>
      </c>
      <c r="D271" s="19" t="s">
        <v>161</v>
      </c>
      <c r="E271" s="19" t="s">
        <v>152</v>
      </c>
      <c r="F271" s="19" t="s">
        <v>14</v>
      </c>
      <c r="G271" s="16" t="n">
        <f aca="false">K271/1000</f>
        <v>150</v>
      </c>
      <c r="H271" s="16" t="n">
        <f aca="false">L271/1000</f>
        <v>150</v>
      </c>
      <c r="K271" s="20" t="n">
        <v>150000</v>
      </c>
      <c r="L271" s="20" t="n">
        <v>150000</v>
      </c>
    </row>
    <row r="272" customFormat="false" ht="14.4" hidden="false" customHeight="false" outlineLevel="0" collapsed="false">
      <c r="A272" s="18" t="s">
        <v>86</v>
      </c>
      <c r="B272" s="19" t="s">
        <v>180</v>
      </c>
      <c r="C272" s="19" t="s">
        <v>36</v>
      </c>
      <c r="D272" s="19" t="s">
        <v>161</v>
      </c>
      <c r="E272" s="19" t="s">
        <v>214</v>
      </c>
      <c r="F272" s="19" t="s">
        <v>14</v>
      </c>
      <c r="G272" s="16" t="n">
        <f aca="false">K272/1000</f>
        <v>150</v>
      </c>
      <c r="H272" s="16" t="n">
        <f aca="false">L272/1000</f>
        <v>150</v>
      </c>
      <c r="K272" s="20" t="n">
        <v>150000</v>
      </c>
      <c r="L272" s="20" t="n">
        <v>150000</v>
      </c>
    </row>
    <row r="273" customFormat="false" ht="27" hidden="false" customHeight="false" outlineLevel="0" collapsed="false">
      <c r="A273" s="18" t="s">
        <v>215</v>
      </c>
      <c r="B273" s="19" t="s">
        <v>180</v>
      </c>
      <c r="C273" s="19" t="s">
        <v>36</v>
      </c>
      <c r="D273" s="19" t="s">
        <v>161</v>
      </c>
      <c r="E273" s="19" t="s">
        <v>216</v>
      </c>
      <c r="F273" s="19" t="s">
        <v>14</v>
      </c>
      <c r="G273" s="16" t="n">
        <f aca="false">K273/1000</f>
        <v>150</v>
      </c>
      <c r="H273" s="16" t="n">
        <f aca="false">L273/1000</f>
        <v>150</v>
      </c>
      <c r="K273" s="20" t="n">
        <v>150000</v>
      </c>
      <c r="L273" s="20" t="n">
        <v>150000</v>
      </c>
    </row>
    <row r="274" customFormat="false" ht="14.4" hidden="false" customHeight="false" outlineLevel="0" collapsed="false">
      <c r="A274" s="18" t="s">
        <v>139</v>
      </c>
      <c r="B274" s="19" t="s">
        <v>180</v>
      </c>
      <c r="C274" s="19" t="s">
        <v>36</v>
      </c>
      <c r="D274" s="19" t="s">
        <v>161</v>
      </c>
      <c r="E274" s="19" t="s">
        <v>216</v>
      </c>
      <c r="F274" s="19" t="s">
        <v>140</v>
      </c>
      <c r="G274" s="16" t="n">
        <f aca="false">K274/1000</f>
        <v>150</v>
      </c>
      <c r="H274" s="16" t="n">
        <f aca="false">L274/1000</f>
        <v>150</v>
      </c>
      <c r="K274" s="20" t="n">
        <v>150000</v>
      </c>
      <c r="L274" s="20" t="n">
        <v>150000</v>
      </c>
    </row>
    <row r="275" customFormat="false" ht="14.4" hidden="false" customHeight="false" outlineLevel="0" collapsed="false">
      <c r="A275" s="14" t="s">
        <v>217</v>
      </c>
      <c r="B275" s="15" t="s">
        <v>180</v>
      </c>
      <c r="C275" s="15" t="s">
        <v>22</v>
      </c>
      <c r="D275" s="15" t="s">
        <v>15</v>
      </c>
      <c r="E275" s="15" t="s">
        <v>16</v>
      </c>
      <c r="F275" s="15" t="s">
        <v>14</v>
      </c>
      <c r="G275" s="16" t="n">
        <f aca="false">K275/1000</f>
        <v>61701.7</v>
      </c>
      <c r="H275" s="16" t="n">
        <f aca="false">L275/1000</f>
        <v>65088.7</v>
      </c>
      <c r="K275" s="17" t="n">
        <v>61701700</v>
      </c>
      <c r="L275" s="17" t="n">
        <v>65088700</v>
      </c>
    </row>
    <row r="276" customFormat="false" ht="14.4" hidden="false" customHeight="false" outlineLevel="0" collapsed="false">
      <c r="A276" s="14" t="s">
        <v>218</v>
      </c>
      <c r="B276" s="15" t="s">
        <v>180</v>
      </c>
      <c r="C276" s="15" t="s">
        <v>22</v>
      </c>
      <c r="D276" s="15" t="s">
        <v>46</v>
      </c>
      <c r="E276" s="15" t="s">
        <v>16</v>
      </c>
      <c r="F276" s="15" t="s">
        <v>14</v>
      </c>
      <c r="G276" s="16" t="n">
        <f aca="false">K276/1000</f>
        <v>300</v>
      </c>
      <c r="H276" s="16" t="n">
        <f aca="false">L276/1000</f>
        <v>300</v>
      </c>
      <c r="K276" s="17" t="n">
        <v>300000</v>
      </c>
      <c r="L276" s="17" t="n">
        <v>300000</v>
      </c>
    </row>
    <row r="277" customFormat="false" ht="27" hidden="false" customHeight="false" outlineLevel="0" collapsed="false">
      <c r="A277" s="18" t="s">
        <v>151</v>
      </c>
      <c r="B277" s="19" t="s">
        <v>180</v>
      </c>
      <c r="C277" s="19" t="s">
        <v>22</v>
      </c>
      <c r="D277" s="19" t="s">
        <v>46</v>
      </c>
      <c r="E277" s="19" t="s">
        <v>152</v>
      </c>
      <c r="F277" s="19" t="s">
        <v>14</v>
      </c>
      <c r="G277" s="16" t="n">
        <f aca="false">K277/1000</f>
        <v>300</v>
      </c>
      <c r="H277" s="16" t="n">
        <f aca="false">L277/1000</f>
        <v>300</v>
      </c>
      <c r="K277" s="20" t="n">
        <v>300000</v>
      </c>
      <c r="L277" s="20" t="n">
        <v>300000</v>
      </c>
    </row>
    <row r="278" customFormat="false" ht="14.4" hidden="false" customHeight="false" outlineLevel="0" collapsed="false">
      <c r="A278" s="18" t="s">
        <v>117</v>
      </c>
      <c r="B278" s="19" t="s">
        <v>180</v>
      </c>
      <c r="C278" s="19" t="s">
        <v>22</v>
      </c>
      <c r="D278" s="19" t="s">
        <v>46</v>
      </c>
      <c r="E278" s="19" t="s">
        <v>205</v>
      </c>
      <c r="F278" s="19" t="s">
        <v>14</v>
      </c>
      <c r="G278" s="16" t="n">
        <f aca="false">K278/1000</f>
        <v>300</v>
      </c>
      <c r="H278" s="16" t="n">
        <f aca="false">L278/1000</f>
        <v>300</v>
      </c>
      <c r="K278" s="20" t="n">
        <v>300000</v>
      </c>
      <c r="L278" s="20" t="n">
        <v>300000</v>
      </c>
    </row>
    <row r="279" customFormat="false" ht="14.4" hidden="false" customHeight="false" outlineLevel="0" collapsed="false">
      <c r="A279" s="18" t="s">
        <v>219</v>
      </c>
      <c r="B279" s="19" t="s">
        <v>180</v>
      </c>
      <c r="C279" s="19" t="s">
        <v>22</v>
      </c>
      <c r="D279" s="19" t="s">
        <v>46</v>
      </c>
      <c r="E279" s="19" t="s">
        <v>220</v>
      </c>
      <c r="F279" s="19" t="s">
        <v>14</v>
      </c>
      <c r="G279" s="16" t="n">
        <f aca="false">K279/1000</f>
        <v>300</v>
      </c>
      <c r="H279" s="16" t="n">
        <f aca="false">L279/1000</f>
        <v>300</v>
      </c>
      <c r="K279" s="20" t="n">
        <v>300000</v>
      </c>
      <c r="L279" s="20" t="n">
        <v>300000</v>
      </c>
    </row>
    <row r="280" customFormat="false" ht="14.4" hidden="false" customHeight="false" outlineLevel="0" collapsed="false">
      <c r="A280" s="18" t="s">
        <v>50</v>
      </c>
      <c r="B280" s="19" t="s">
        <v>180</v>
      </c>
      <c r="C280" s="19" t="s">
        <v>22</v>
      </c>
      <c r="D280" s="19" t="s">
        <v>46</v>
      </c>
      <c r="E280" s="19" t="s">
        <v>220</v>
      </c>
      <c r="F280" s="19" t="s">
        <v>51</v>
      </c>
      <c r="G280" s="16" t="n">
        <f aca="false">K280/1000</f>
        <v>300</v>
      </c>
      <c r="H280" s="16" t="n">
        <f aca="false">L280/1000</f>
        <v>300</v>
      </c>
      <c r="K280" s="20" t="n">
        <v>300000</v>
      </c>
      <c r="L280" s="20" t="n">
        <v>300000</v>
      </c>
    </row>
    <row r="281" customFormat="false" ht="14.4" hidden="false" customHeight="false" outlineLevel="0" collapsed="false">
      <c r="A281" s="14" t="s">
        <v>221</v>
      </c>
      <c r="B281" s="15" t="s">
        <v>180</v>
      </c>
      <c r="C281" s="15" t="s">
        <v>22</v>
      </c>
      <c r="D281" s="15" t="s">
        <v>124</v>
      </c>
      <c r="E281" s="15" t="s">
        <v>16</v>
      </c>
      <c r="F281" s="15" t="s">
        <v>14</v>
      </c>
      <c r="G281" s="16" t="n">
        <f aca="false">K281/1000</f>
        <v>61401.7</v>
      </c>
      <c r="H281" s="16" t="n">
        <f aca="false">L281/1000</f>
        <v>59467.1</v>
      </c>
      <c r="K281" s="17" t="n">
        <v>61401700</v>
      </c>
      <c r="L281" s="17" t="n">
        <v>59467100</v>
      </c>
    </row>
    <row r="282" customFormat="false" ht="27" hidden="false" customHeight="false" outlineLevel="0" collapsed="false">
      <c r="A282" s="18" t="s">
        <v>151</v>
      </c>
      <c r="B282" s="19" t="s">
        <v>180</v>
      </c>
      <c r="C282" s="19" t="s">
        <v>22</v>
      </c>
      <c r="D282" s="19" t="s">
        <v>124</v>
      </c>
      <c r="E282" s="19" t="s">
        <v>152</v>
      </c>
      <c r="F282" s="19" t="s">
        <v>14</v>
      </c>
      <c r="G282" s="16" t="n">
        <f aca="false">K282/1000</f>
        <v>61401.7</v>
      </c>
      <c r="H282" s="16" t="n">
        <f aca="false">L282/1000</f>
        <v>59467.1</v>
      </c>
      <c r="K282" s="20" t="n">
        <v>61401700</v>
      </c>
      <c r="L282" s="20" t="n">
        <v>59467100</v>
      </c>
    </row>
    <row r="283" customFormat="false" ht="14.4" hidden="false" customHeight="false" outlineLevel="0" collapsed="false">
      <c r="A283" s="18" t="s">
        <v>117</v>
      </c>
      <c r="B283" s="19" t="s">
        <v>180</v>
      </c>
      <c r="C283" s="19" t="s">
        <v>22</v>
      </c>
      <c r="D283" s="19" t="s">
        <v>124</v>
      </c>
      <c r="E283" s="19" t="s">
        <v>205</v>
      </c>
      <c r="F283" s="19" t="s">
        <v>14</v>
      </c>
      <c r="G283" s="16" t="n">
        <f aca="false">K283/1000</f>
        <v>5887.7</v>
      </c>
      <c r="H283" s="16" t="n">
        <f aca="false">L283/1000</f>
        <v>6495.1</v>
      </c>
      <c r="K283" s="20" t="n">
        <v>5887700</v>
      </c>
      <c r="L283" s="20" t="n">
        <v>6495100</v>
      </c>
    </row>
    <row r="284" customFormat="false" ht="14.4" hidden="false" customHeight="false" outlineLevel="0" collapsed="false">
      <c r="A284" s="18" t="s">
        <v>222</v>
      </c>
      <c r="B284" s="19" t="s">
        <v>180</v>
      </c>
      <c r="C284" s="19" t="s">
        <v>22</v>
      </c>
      <c r="D284" s="19" t="s">
        <v>124</v>
      </c>
      <c r="E284" s="19" t="s">
        <v>223</v>
      </c>
      <c r="F284" s="19" t="s">
        <v>14</v>
      </c>
      <c r="G284" s="16" t="n">
        <f aca="false">K284/1000</f>
        <v>5887.7</v>
      </c>
      <c r="H284" s="16" t="n">
        <f aca="false">L284/1000</f>
        <v>6495.1</v>
      </c>
      <c r="K284" s="20" t="n">
        <v>5887700</v>
      </c>
      <c r="L284" s="20" t="n">
        <v>6495100</v>
      </c>
    </row>
    <row r="285" customFormat="false" ht="14.4" hidden="false" customHeight="false" outlineLevel="0" collapsed="false">
      <c r="A285" s="18" t="s">
        <v>31</v>
      </c>
      <c r="B285" s="19" t="s">
        <v>180</v>
      </c>
      <c r="C285" s="19" t="s">
        <v>22</v>
      </c>
      <c r="D285" s="19" t="s">
        <v>124</v>
      </c>
      <c r="E285" s="19" t="s">
        <v>223</v>
      </c>
      <c r="F285" s="19" t="s">
        <v>32</v>
      </c>
      <c r="G285" s="16" t="n">
        <f aca="false">K285/1000</f>
        <v>5887.7</v>
      </c>
      <c r="H285" s="16" t="n">
        <f aca="false">L285/1000</f>
        <v>6495.1</v>
      </c>
      <c r="K285" s="20" t="n">
        <v>5887700</v>
      </c>
      <c r="L285" s="20" t="n">
        <v>6495100</v>
      </c>
    </row>
    <row r="286" customFormat="false" ht="27" hidden="false" customHeight="false" outlineLevel="0" collapsed="false">
      <c r="A286" s="18" t="s">
        <v>41</v>
      </c>
      <c r="B286" s="19" t="s">
        <v>180</v>
      </c>
      <c r="C286" s="19" t="s">
        <v>22</v>
      </c>
      <c r="D286" s="19" t="s">
        <v>124</v>
      </c>
      <c r="E286" s="19" t="s">
        <v>224</v>
      </c>
      <c r="F286" s="19" t="s">
        <v>14</v>
      </c>
      <c r="G286" s="16" t="n">
        <f aca="false">K286/1000</f>
        <v>55514</v>
      </c>
      <c r="H286" s="16" t="n">
        <f aca="false">L286/1000</f>
        <v>52972</v>
      </c>
      <c r="K286" s="20" t="n">
        <v>55514000</v>
      </c>
      <c r="L286" s="20" t="n">
        <v>52972000</v>
      </c>
    </row>
    <row r="287" customFormat="false" ht="27" hidden="false" customHeight="false" outlineLevel="0" collapsed="false">
      <c r="A287" s="18" t="s">
        <v>225</v>
      </c>
      <c r="B287" s="19" t="s">
        <v>180</v>
      </c>
      <c r="C287" s="19" t="s">
        <v>22</v>
      </c>
      <c r="D287" s="19" t="s">
        <v>124</v>
      </c>
      <c r="E287" s="19" t="s">
        <v>226</v>
      </c>
      <c r="F287" s="19" t="s">
        <v>14</v>
      </c>
      <c r="G287" s="16" t="n">
        <f aca="false">K287/1000</f>
        <v>52738</v>
      </c>
      <c r="H287" s="16" t="n">
        <f aca="false">L287/1000</f>
        <v>50323</v>
      </c>
      <c r="K287" s="20" t="n">
        <v>52738000</v>
      </c>
      <c r="L287" s="20" t="n">
        <v>50323000</v>
      </c>
    </row>
    <row r="288" customFormat="false" ht="14.4" hidden="false" customHeight="false" outlineLevel="0" collapsed="false">
      <c r="A288" s="18" t="s">
        <v>31</v>
      </c>
      <c r="B288" s="19" t="s">
        <v>180</v>
      </c>
      <c r="C288" s="19" t="s">
        <v>22</v>
      </c>
      <c r="D288" s="19" t="s">
        <v>124</v>
      </c>
      <c r="E288" s="19" t="s">
        <v>226</v>
      </c>
      <c r="F288" s="19" t="s">
        <v>32</v>
      </c>
      <c r="G288" s="16" t="n">
        <f aca="false">K288/1000</f>
        <v>52738</v>
      </c>
      <c r="H288" s="16" t="n">
        <f aca="false">L288/1000</f>
        <v>50323</v>
      </c>
      <c r="K288" s="20" t="n">
        <v>52738000</v>
      </c>
      <c r="L288" s="20" t="n">
        <v>50323000</v>
      </c>
    </row>
    <row r="289" customFormat="false" ht="27" hidden="false" customHeight="false" outlineLevel="0" collapsed="false">
      <c r="A289" s="18" t="s">
        <v>225</v>
      </c>
      <c r="B289" s="19" t="s">
        <v>180</v>
      </c>
      <c r="C289" s="19" t="s">
        <v>22</v>
      </c>
      <c r="D289" s="19" t="s">
        <v>124</v>
      </c>
      <c r="E289" s="19" t="s">
        <v>227</v>
      </c>
      <c r="F289" s="19" t="s">
        <v>14</v>
      </c>
      <c r="G289" s="16" t="n">
        <f aca="false">K289/1000</f>
        <v>2776</v>
      </c>
      <c r="H289" s="16" t="n">
        <f aca="false">L289/1000</f>
        <v>2649</v>
      </c>
      <c r="K289" s="20" t="n">
        <v>2776000</v>
      </c>
      <c r="L289" s="20" t="n">
        <v>2649000</v>
      </c>
    </row>
    <row r="290" customFormat="false" ht="14.4" hidden="false" customHeight="false" outlineLevel="0" collapsed="false">
      <c r="A290" s="18" t="s">
        <v>31</v>
      </c>
      <c r="B290" s="19" t="s">
        <v>180</v>
      </c>
      <c r="C290" s="19" t="s">
        <v>22</v>
      </c>
      <c r="D290" s="19" t="s">
        <v>124</v>
      </c>
      <c r="E290" s="19" t="s">
        <v>227</v>
      </c>
      <c r="F290" s="19" t="s">
        <v>32</v>
      </c>
      <c r="G290" s="16" t="n">
        <f aca="false">K290/1000</f>
        <v>2776</v>
      </c>
      <c r="H290" s="16" t="n">
        <f aca="false">L290/1000</f>
        <v>2649</v>
      </c>
      <c r="K290" s="20" t="n">
        <v>2776000</v>
      </c>
      <c r="L290" s="20" t="n">
        <v>2649000</v>
      </c>
    </row>
    <row r="291" customFormat="false" ht="14.4" hidden="false" customHeight="false" outlineLevel="0" collapsed="false">
      <c r="A291" s="14" t="s">
        <v>228</v>
      </c>
      <c r="B291" s="15" t="s">
        <v>180</v>
      </c>
      <c r="C291" s="15" t="s">
        <v>22</v>
      </c>
      <c r="D291" s="15" t="s">
        <v>229</v>
      </c>
      <c r="E291" s="15" t="s">
        <v>16</v>
      </c>
      <c r="F291" s="15" t="s">
        <v>14</v>
      </c>
      <c r="G291" s="16" t="n">
        <f aca="false">K291/1000</f>
        <v>0</v>
      </c>
      <c r="H291" s="16" t="n">
        <f aca="false">L291/1000</f>
        <v>5321.6</v>
      </c>
      <c r="K291" s="17" t="n">
        <v>0</v>
      </c>
      <c r="L291" s="17" t="n">
        <v>5321600</v>
      </c>
    </row>
    <row r="292" customFormat="false" ht="27" hidden="false" customHeight="false" outlineLevel="0" collapsed="false">
      <c r="A292" s="18" t="s">
        <v>182</v>
      </c>
      <c r="B292" s="19" t="s">
        <v>180</v>
      </c>
      <c r="C292" s="19" t="s">
        <v>22</v>
      </c>
      <c r="D292" s="19" t="s">
        <v>229</v>
      </c>
      <c r="E292" s="19" t="s">
        <v>183</v>
      </c>
      <c r="F292" s="19" t="s">
        <v>14</v>
      </c>
      <c r="G292" s="16" t="n">
        <f aca="false">K292/1000</f>
        <v>0</v>
      </c>
      <c r="H292" s="16" t="n">
        <f aca="false">L292/1000</f>
        <v>5321.6</v>
      </c>
      <c r="K292" s="20" t="n">
        <v>0</v>
      </c>
      <c r="L292" s="20" t="n">
        <v>5321600</v>
      </c>
    </row>
    <row r="293" customFormat="false" ht="14.4" hidden="false" customHeight="false" outlineLevel="0" collapsed="false">
      <c r="A293" s="18" t="s">
        <v>230</v>
      </c>
      <c r="B293" s="19" t="s">
        <v>180</v>
      </c>
      <c r="C293" s="19" t="s">
        <v>22</v>
      </c>
      <c r="D293" s="19" t="s">
        <v>229</v>
      </c>
      <c r="E293" s="19" t="s">
        <v>231</v>
      </c>
      <c r="F293" s="19" t="s">
        <v>14</v>
      </c>
      <c r="G293" s="16" t="n">
        <f aca="false">K293/1000</f>
        <v>0</v>
      </c>
      <c r="H293" s="16" t="n">
        <f aca="false">L293/1000</f>
        <v>5321.6</v>
      </c>
      <c r="K293" s="20" t="n">
        <v>0</v>
      </c>
      <c r="L293" s="20" t="n">
        <v>5321600</v>
      </c>
    </row>
    <row r="294" customFormat="false" ht="14.4" hidden="false" customHeight="false" outlineLevel="0" collapsed="false">
      <c r="A294" s="18" t="s">
        <v>31</v>
      </c>
      <c r="B294" s="19" t="s">
        <v>180</v>
      </c>
      <c r="C294" s="19" t="s">
        <v>22</v>
      </c>
      <c r="D294" s="19" t="s">
        <v>229</v>
      </c>
      <c r="E294" s="19" t="s">
        <v>231</v>
      </c>
      <c r="F294" s="19" t="s">
        <v>32</v>
      </c>
      <c r="G294" s="16" t="n">
        <f aca="false">K294/1000</f>
        <v>0</v>
      </c>
      <c r="H294" s="16" t="n">
        <f aca="false">L294/1000</f>
        <v>5321.6</v>
      </c>
      <c r="K294" s="20" t="n">
        <v>0</v>
      </c>
      <c r="L294" s="20" t="n">
        <v>5321600</v>
      </c>
    </row>
    <row r="295" customFormat="false" ht="14.4" hidden="false" customHeight="false" outlineLevel="0" collapsed="false">
      <c r="A295" s="14" t="s">
        <v>232</v>
      </c>
      <c r="B295" s="15" t="s">
        <v>180</v>
      </c>
      <c r="C295" s="15" t="s">
        <v>195</v>
      </c>
      <c r="D295" s="15" t="s">
        <v>15</v>
      </c>
      <c r="E295" s="15" t="s">
        <v>16</v>
      </c>
      <c r="F295" s="15" t="s">
        <v>14</v>
      </c>
      <c r="G295" s="16" t="n">
        <f aca="false">K295/1000</f>
        <v>250</v>
      </c>
      <c r="H295" s="16" t="n">
        <f aca="false">L295/1000</f>
        <v>0</v>
      </c>
      <c r="K295" s="17" t="n">
        <v>250000</v>
      </c>
      <c r="L295" s="17" t="n">
        <v>0</v>
      </c>
    </row>
    <row r="296" customFormat="false" ht="14.4" hidden="false" customHeight="false" outlineLevel="0" collapsed="false">
      <c r="A296" s="14" t="s">
        <v>233</v>
      </c>
      <c r="B296" s="15" t="s">
        <v>180</v>
      </c>
      <c r="C296" s="15" t="s">
        <v>195</v>
      </c>
      <c r="D296" s="15" t="s">
        <v>36</v>
      </c>
      <c r="E296" s="15" t="s">
        <v>16</v>
      </c>
      <c r="F296" s="15" t="s">
        <v>14</v>
      </c>
      <c r="G296" s="16" t="n">
        <f aca="false">K296/1000</f>
        <v>250</v>
      </c>
      <c r="H296" s="16" t="n">
        <f aca="false">L296/1000</f>
        <v>0</v>
      </c>
      <c r="K296" s="17" t="n">
        <v>250000</v>
      </c>
      <c r="L296" s="17" t="n">
        <v>0</v>
      </c>
    </row>
    <row r="297" customFormat="false" ht="27" hidden="false" customHeight="false" outlineLevel="0" collapsed="false">
      <c r="A297" s="18" t="s">
        <v>151</v>
      </c>
      <c r="B297" s="19" t="s">
        <v>180</v>
      </c>
      <c r="C297" s="19" t="s">
        <v>195</v>
      </c>
      <c r="D297" s="19" t="s">
        <v>36</v>
      </c>
      <c r="E297" s="19" t="s">
        <v>152</v>
      </c>
      <c r="F297" s="19" t="s">
        <v>14</v>
      </c>
      <c r="G297" s="16" t="n">
        <f aca="false">K297/1000</f>
        <v>250</v>
      </c>
      <c r="H297" s="16" t="n">
        <f aca="false">L297/1000</f>
        <v>0</v>
      </c>
      <c r="K297" s="20" t="n">
        <v>250000</v>
      </c>
      <c r="L297" s="20" t="n">
        <v>0</v>
      </c>
    </row>
    <row r="298" customFormat="false" ht="14.4" hidden="false" customHeight="false" outlineLevel="0" collapsed="false">
      <c r="A298" s="18" t="s">
        <v>117</v>
      </c>
      <c r="B298" s="19" t="s">
        <v>180</v>
      </c>
      <c r="C298" s="19" t="s">
        <v>195</v>
      </c>
      <c r="D298" s="19" t="s">
        <v>36</v>
      </c>
      <c r="E298" s="19" t="s">
        <v>205</v>
      </c>
      <c r="F298" s="19" t="s">
        <v>14</v>
      </c>
      <c r="G298" s="16" t="n">
        <f aca="false">K298/1000</f>
        <v>250</v>
      </c>
      <c r="H298" s="16" t="n">
        <f aca="false">L298/1000</f>
        <v>0</v>
      </c>
      <c r="K298" s="20" t="n">
        <v>250000</v>
      </c>
      <c r="L298" s="20" t="n">
        <v>0</v>
      </c>
    </row>
    <row r="299" customFormat="false" ht="14.4" hidden="false" customHeight="false" outlineLevel="0" collapsed="false">
      <c r="A299" s="18" t="s">
        <v>234</v>
      </c>
      <c r="B299" s="19" t="s">
        <v>180</v>
      </c>
      <c r="C299" s="19" t="s">
        <v>195</v>
      </c>
      <c r="D299" s="19" t="s">
        <v>36</v>
      </c>
      <c r="E299" s="19" t="s">
        <v>235</v>
      </c>
      <c r="F299" s="19" t="s">
        <v>14</v>
      </c>
      <c r="G299" s="16" t="n">
        <f aca="false">K299/1000</f>
        <v>250</v>
      </c>
      <c r="H299" s="16" t="n">
        <f aca="false">L299/1000</f>
        <v>0</v>
      </c>
      <c r="K299" s="20" t="n">
        <v>250000</v>
      </c>
      <c r="L299" s="20" t="n">
        <v>0</v>
      </c>
    </row>
    <row r="300" customFormat="false" ht="14.4" hidden="false" customHeight="false" outlineLevel="0" collapsed="false">
      <c r="A300" s="18" t="s">
        <v>31</v>
      </c>
      <c r="B300" s="19" t="s">
        <v>180</v>
      </c>
      <c r="C300" s="19" t="s">
        <v>195</v>
      </c>
      <c r="D300" s="19" t="s">
        <v>36</v>
      </c>
      <c r="E300" s="19" t="s">
        <v>235</v>
      </c>
      <c r="F300" s="19" t="s">
        <v>32</v>
      </c>
      <c r="G300" s="16" t="n">
        <f aca="false">K300/1000</f>
        <v>250</v>
      </c>
      <c r="H300" s="16" t="n">
        <f aca="false">L300/1000</f>
        <v>0</v>
      </c>
      <c r="K300" s="20" t="n">
        <v>250000</v>
      </c>
      <c r="L300" s="20" t="n">
        <v>0</v>
      </c>
    </row>
    <row r="301" customFormat="false" ht="14.4" hidden="false" customHeight="false" outlineLevel="0" collapsed="false">
      <c r="A301" s="14" t="s">
        <v>236</v>
      </c>
      <c r="B301" s="15" t="s">
        <v>180</v>
      </c>
      <c r="C301" s="15" t="s">
        <v>237</v>
      </c>
      <c r="D301" s="15" t="s">
        <v>15</v>
      </c>
      <c r="E301" s="15" t="s">
        <v>16</v>
      </c>
      <c r="F301" s="15" t="s">
        <v>14</v>
      </c>
      <c r="G301" s="16" t="n">
        <f aca="false">K301/1000</f>
        <v>511.2</v>
      </c>
      <c r="H301" s="16" t="n">
        <f aca="false">L301/1000</f>
        <v>0</v>
      </c>
      <c r="K301" s="17" t="n">
        <v>511200</v>
      </c>
      <c r="L301" s="17" t="n">
        <v>0</v>
      </c>
    </row>
    <row r="302" customFormat="false" ht="14.4" hidden="false" customHeight="false" outlineLevel="0" collapsed="false">
      <c r="A302" s="14" t="s">
        <v>238</v>
      </c>
      <c r="B302" s="15" t="s">
        <v>180</v>
      </c>
      <c r="C302" s="15" t="s">
        <v>237</v>
      </c>
      <c r="D302" s="15" t="s">
        <v>195</v>
      </c>
      <c r="E302" s="15" t="s">
        <v>16</v>
      </c>
      <c r="F302" s="15" t="s">
        <v>14</v>
      </c>
      <c r="G302" s="16" t="n">
        <f aca="false">K302/1000</f>
        <v>511.2</v>
      </c>
      <c r="H302" s="16" t="n">
        <f aca="false">L302/1000</f>
        <v>0</v>
      </c>
      <c r="K302" s="17" t="n">
        <v>511200</v>
      </c>
      <c r="L302" s="17" t="n">
        <v>0</v>
      </c>
    </row>
    <row r="303" customFormat="false" ht="27" hidden="false" customHeight="false" outlineLevel="0" collapsed="false">
      <c r="A303" s="18" t="s">
        <v>151</v>
      </c>
      <c r="B303" s="19" t="s">
        <v>180</v>
      </c>
      <c r="C303" s="19" t="s">
        <v>237</v>
      </c>
      <c r="D303" s="19" t="s">
        <v>195</v>
      </c>
      <c r="E303" s="19" t="s">
        <v>152</v>
      </c>
      <c r="F303" s="19" t="s">
        <v>14</v>
      </c>
      <c r="G303" s="16" t="n">
        <f aca="false">K303/1000</f>
        <v>511.2</v>
      </c>
      <c r="H303" s="16" t="n">
        <f aca="false">L303/1000</f>
        <v>0</v>
      </c>
      <c r="K303" s="20" t="n">
        <v>511200</v>
      </c>
      <c r="L303" s="20" t="n">
        <v>0</v>
      </c>
    </row>
    <row r="304" customFormat="false" ht="14.4" hidden="false" customHeight="false" outlineLevel="0" collapsed="false">
      <c r="A304" s="18" t="s">
        <v>117</v>
      </c>
      <c r="B304" s="19" t="s">
        <v>180</v>
      </c>
      <c r="C304" s="19" t="s">
        <v>237</v>
      </c>
      <c r="D304" s="19" t="s">
        <v>195</v>
      </c>
      <c r="E304" s="19" t="s">
        <v>205</v>
      </c>
      <c r="F304" s="19" t="s">
        <v>14</v>
      </c>
      <c r="G304" s="16" t="n">
        <f aca="false">K304/1000</f>
        <v>511.2</v>
      </c>
      <c r="H304" s="16" t="n">
        <f aca="false">L304/1000</f>
        <v>0</v>
      </c>
      <c r="K304" s="20" t="n">
        <v>511200</v>
      </c>
      <c r="L304" s="20" t="n">
        <v>0</v>
      </c>
    </row>
    <row r="305" customFormat="false" ht="14.4" hidden="false" customHeight="false" outlineLevel="0" collapsed="false">
      <c r="A305" s="18" t="s">
        <v>239</v>
      </c>
      <c r="B305" s="19" t="s">
        <v>180</v>
      </c>
      <c r="C305" s="19" t="s">
        <v>237</v>
      </c>
      <c r="D305" s="19" t="s">
        <v>195</v>
      </c>
      <c r="E305" s="19" t="s">
        <v>240</v>
      </c>
      <c r="F305" s="19" t="s">
        <v>14</v>
      </c>
      <c r="G305" s="16" t="n">
        <f aca="false">K305/1000</f>
        <v>511.2</v>
      </c>
      <c r="H305" s="16" t="n">
        <f aca="false">L305/1000</f>
        <v>0</v>
      </c>
      <c r="K305" s="20" t="n">
        <v>511200</v>
      </c>
      <c r="L305" s="20" t="n">
        <v>0</v>
      </c>
    </row>
    <row r="306" customFormat="false" ht="14.4" hidden="false" customHeight="false" outlineLevel="0" collapsed="false">
      <c r="A306" s="18" t="s">
        <v>31</v>
      </c>
      <c r="B306" s="19" t="s">
        <v>180</v>
      </c>
      <c r="C306" s="19" t="s">
        <v>237</v>
      </c>
      <c r="D306" s="19" t="s">
        <v>195</v>
      </c>
      <c r="E306" s="19" t="s">
        <v>240</v>
      </c>
      <c r="F306" s="19" t="s">
        <v>32</v>
      </c>
      <c r="G306" s="16" t="n">
        <f aca="false">K306/1000</f>
        <v>511.2</v>
      </c>
      <c r="H306" s="16" t="n">
        <f aca="false">L306/1000</f>
        <v>0</v>
      </c>
      <c r="K306" s="20" t="n">
        <v>511200</v>
      </c>
      <c r="L306" s="20" t="n">
        <v>0</v>
      </c>
    </row>
    <row r="307" customFormat="false" ht="14.4" hidden="false" customHeight="false" outlineLevel="0" collapsed="false">
      <c r="A307" s="14" t="s">
        <v>33</v>
      </c>
      <c r="B307" s="15" t="s">
        <v>180</v>
      </c>
      <c r="C307" s="15" t="s">
        <v>34</v>
      </c>
      <c r="D307" s="15" t="s">
        <v>15</v>
      </c>
      <c r="E307" s="15" t="s">
        <v>16</v>
      </c>
      <c r="F307" s="15" t="s">
        <v>14</v>
      </c>
      <c r="G307" s="16" t="n">
        <f aca="false">K307/1000</f>
        <v>33.57</v>
      </c>
      <c r="H307" s="16" t="n">
        <f aca="false">L307/1000</f>
        <v>33.57</v>
      </c>
      <c r="K307" s="17" t="n">
        <v>33570</v>
      </c>
      <c r="L307" s="17" t="n">
        <v>33570</v>
      </c>
    </row>
    <row r="308" customFormat="false" ht="14.4" hidden="false" customHeight="false" outlineLevel="0" collapsed="false">
      <c r="A308" s="14" t="s">
        <v>241</v>
      </c>
      <c r="B308" s="15" t="s">
        <v>180</v>
      </c>
      <c r="C308" s="15" t="s">
        <v>34</v>
      </c>
      <c r="D308" s="15" t="s">
        <v>195</v>
      </c>
      <c r="E308" s="15" t="s">
        <v>16</v>
      </c>
      <c r="F308" s="15" t="s">
        <v>14</v>
      </c>
      <c r="G308" s="16" t="n">
        <f aca="false">K308/1000</f>
        <v>33.57</v>
      </c>
      <c r="H308" s="16" t="n">
        <f aca="false">L308/1000</f>
        <v>33.57</v>
      </c>
      <c r="K308" s="17" t="n">
        <v>33570</v>
      </c>
      <c r="L308" s="17" t="n">
        <v>33570</v>
      </c>
    </row>
    <row r="309" customFormat="false" ht="27" hidden="false" customHeight="false" outlineLevel="0" collapsed="false">
      <c r="A309" s="18" t="s">
        <v>182</v>
      </c>
      <c r="B309" s="19" t="s">
        <v>180</v>
      </c>
      <c r="C309" s="19" t="s">
        <v>34</v>
      </c>
      <c r="D309" s="19" t="s">
        <v>195</v>
      </c>
      <c r="E309" s="19" t="s">
        <v>183</v>
      </c>
      <c r="F309" s="19" t="s">
        <v>14</v>
      </c>
      <c r="G309" s="16" t="n">
        <f aca="false">K309/1000</f>
        <v>33.57</v>
      </c>
      <c r="H309" s="16" t="n">
        <f aca="false">L309/1000</f>
        <v>33.57</v>
      </c>
      <c r="K309" s="20" t="n">
        <v>33570</v>
      </c>
      <c r="L309" s="20" t="n">
        <v>33570</v>
      </c>
    </row>
    <row r="310" customFormat="false" ht="27" hidden="false" customHeight="false" outlineLevel="0" collapsed="false">
      <c r="A310" s="18" t="s">
        <v>41</v>
      </c>
      <c r="B310" s="19" t="s">
        <v>180</v>
      </c>
      <c r="C310" s="19" t="s">
        <v>34</v>
      </c>
      <c r="D310" s="19" t="s">
        <v>195</v>
      </c>
      <c r="E310" s="19" t="s">
        <v>189</v>
      </c>
      <c r="F310" s="19" t="s">
        <v>14</v>
      </c>
      <c r="G310" s="16" t="n">
        <f aca="false">K310/1000</f>
        <v>33.57</v>
      </c>
      <c r="H310" s="16" t="n">
        <f aca="false">L310/1000</f>
        <v>33.57</v>
      </c>
      <c r="K310" s="20" t="n">
        <v>33570</v>
      </c>
      <c r="L310" s="20" t="n">
        <v>33570</v>
      </c>
    </row>
    <row r="311" customFormat="false" ht="27" hidden="false" customHeight="false" outlineLevel="0" collapsed="false">
      <c r="A311" s="18" t="s">
        <v>242</v>
      </c>
      <c r="B311" s="19" t="s">
        <v>180</v>
      </c>
      <c r="C311" s="19" t="s">
        <v>34</v>
      </c>
      <c r="D311" s="19" t="s">
        <v>195</v>
      </c>
      <c r="E311" s="19" t="s">
        <v>243</v>
      </c>
      <c r="F311" s="19" t="s">
        <v>14</v>
      </c>
      <c r="G311" s="16" t="n">
        <f aca="false">K311/1000</f>
        <v>33.17</v>
      </c>
      <c r="H311" s="16" t="n">
        <f aca="false">L311/1000</f>
        <v>33.17</v>
      </c>
      <c r="K311" s="20" t="n">
        <v>33170</v>
      </c>
      <c r="L311" s="20" t="n">
        <v>33170</v>
      </c>
    </row>
    <row r="312" customFormat="false" ht="14.4" hidden="false" customHeight="false" outlineLevel="0" collapsed="false">
      <c r="A312" s="18" t="s">
        <v>31</v>
      </c>
      <c r="B312" s="19" t="s">
        <v>180</v>
      </c>
      <c r="C312" s="19" t="s">
        <v>34</v>
      </c>
      <c r="D312" s="19" t="s">
        <v>195</v>
      </c>
      <c r="E312" s="19" t="s">
        <v>243</v>
      </c>
      <c r="F312" s="19" t="s">
        <v>32</v>
      </c>
      <c r="G312" s="16" t="n">
        <f aca="false">K312/1000</f>
        <v>33.17</v>
      </c>
      <c r="H312" s="16" t="n">
        <f aca="false">L312/1000</f>
        <v>33.17</v>
      </c>
      <c r="K312" s="20" t="n">
        <v>33170</v>
      </c>
      <c r="L312" s="20" t="n">
        <v>33170</v>
      </c>
    </row>
    <row r="313" customFormat="false" ht="27" hidden="false" customHeight="false" outlineLevel="0" collapsed="false">
      <c r="A313" s="18" t="s">
        <v>244</v>
      </c>
      <c r="B313" s="19" t="s">
        <v>180</v>
      </c>
      <c r="C313" s="19" t="s">
        <v>34</v>
      </c>
      <c r="D313" s="19" t="s">
        <v>195</v>
      </c>
      <c r="E313" s="19" t="s">
        <v>245</v>
      </c>
      <c r="F313" s="19" t="s">
        <v>14</v>
      </c>
      <c r="G313" s="16" t="n">
        <f aca="false">K313/1000</f>
        <v>0.4</v>
      </c>
      <c r="H313" s="16" t="n">
        <f aca="false">L313/1000</f>
        <v>0.4</v>
      </c>
      <c r="K313" s="20" t="n">
        <v>400</v>
      </c>
      <c r="L313" s="20" t="n">
        <v>400</v>
      </c>
    </row>
    <row r="314" customFormat="false" ht="14.4" hidden="false" customHeight="false" outlineLevel="0" collapsed="false">
      <c r="A314" s="18" t="s">
        <v>31</v>
      </c>
      <c r="B314" s="19" t="s">
        <v>180</v>
      </c>
      <c r="C314" s="19" t="s">
        <v>34</v>
      </c>
      <c r="D314" s="19" t="s">
        <v>195</v>
      </c>
      <c r="E314" s="19" t="s">
        <v>245</v>
      </c>
      <c r="F314" s="19" t="s">
        <v>32</v>
      </c>
      <c r="G314" s="16" t="n">
        <f aca="false">K314/1000</f>
        <v>0.4</v>
      </c>
      <c r="H314" s="16" t="n">
        <f aca="false">L314/1000</f>
        <v>0.4</v>
      </c>
      <c r="K314" s="20" t="n">
        <v>400</v>
      </c>
      <c r="L314" s="20" t="n">
        <v>400</v>
      </c>
    </row>
    <row r="315" customFormat="false" ht="14.4" hidden="false" customHeight="false" outlineLevel="0" collapsed="false">
      <c r="A315" s="14" t="s">
        <v>60</v>
      </c>
      <c r="B315" s="15" t="s">
        <v>180</v>
      </c>
      <c r="C315" s="15" t="s">
        <v>61</v>
      </c>
      <c r="D315" s="15" t="s">
        <v>15</v>
      </c>
      <c r="E315" s="15" t="s">
        <v>16</v>
      </c>
      <c r="F315" s="15" t="s">
        <v>14</v>
      </c>
      <c r="G315" s="16" t="n">
        <f aca="false">K315/1000</f>
        <v>1905.2</v>
      </c>
      <c r="H315" s="16" t="n">
        <f aca="false">L315/1000</f>
        <v>1905.2</v>
      </c>
      <c r="K315" s="17" t="n">
        <v>1905200</v>
      </c>
      <c r="L315" s="17" t="n">
        <v>1905200</v>
      </c>
    </row>
    <row r="316" customFormat="false" ht="14.4" hidden="false" customHeight="false" outlineLevel="0" collapsed="false">
      <c r="A316" s="14" t="s">
        <v>246</v>
      </c>
      <c r="B316" s="15" t="s">
        <v>180</v>
      </c>
      <c r="C316" s="15" t="s">
        <v>61</v>
      </c>
      <c r="D316" s="15" t="s">
        <v>20</v>
      </c>
      <c r="E316" s="15" t="s">
        <v>16</v>
      </c>
      <c r="F316" s="15" t="s">
        <v>14</v>
      </c>
      <c r="G316" s="16" t="n">
        <f aca="false">K316/1000</f>
        <v>1905.2</v>
      </c>
      <c r="H316" s="16" t="n">
        <f aca="false">L316/1000</f>
        <v>1905.2</v>
      </c>
      <c r="K316" s="17" t="n">
        <v>1905200</v>
      </c>
      <c r="L316" s="17" t="n">
        <v>1905200</v>
      </c>
    </row>
    <row r="317" customFormat="false" ht="27" hidden="false" customHeight="false" outlineLevel="0" collapsed="false">
      <c r="A317" s="18" t="s">
        <v>182</v>
      </c>
      <c r="B317" s="19" t="s">
        <v>180</v>
      </c>
      <c r="C317" s="19" t="s">
        <v>61</v>
      </c>
      <c r="D317" s="19" t="s">
        <v>20</v>
      </c>
      <c r="E317" s="19" t="s">
        <v>183</v>
      </c>
      <c r="F317" s="19" t="s">
        <v>14</v>
      </c>
      <c r="G317" s="16" t="n">
        <f aca="false">K317/1000</f>
        <v>1905.2</v>
      </c>
      <c r="H317" s="16" t="n">
        <f aca="false">L317/1000</f>
        <v>1905.2</v>
      </c>
      <c r="K317" s="20" t="n">
        <v>1905200</v>
      </c>
      <c r="L317" s="20" t="n">
        <v>1905200</v>
      </c>
    </row>
    <row r="318" customFormat="false" ht="14.4" hidden="false" customHeight="false" outlineLevel="0" collapsed="false">
      <c r="A318" s="18" t="s">
        <v>247</v>
      </c>
      <c r="B318" s="19" t="s">
        <v>180</v>
      </c>
      <c r="C318" s="19" t="s">
        <v>61</v>
      </c>
      <c r="D318" s="19" t="s">
        <v>20</v>
      </c>
      <c r="E318" s="19" t="s">
        <v>248</v>
      </c>
      <c r="F318" s="19" t="s">
        <v>14</v>
      </c>
      <c r="G318" s="16" t="n">
        <f aca="false">K318/1000</f>
        <v>1905.2</v>
      </c>
      <c r="H318" s="16" t="n">
        <f aca="false">L318/1000</f>
        <v>1905.2</v>
      </c>
      <c r="K318" s="20" t="n">
        <v>1905200</v>
      </c>
      <c r="L318" s="20" t="n">
        <v>1905200</v>
      </c>
    </row>
    <row r="319" customFormat="false" ht="14.4" hidden="false" customHeight="false" outlineLevel="0" collapsed="false">
      <c r="A319" s="18" t="s">
        <v>249</v>
      </c>
      <c r="B319" s="19" t="s">
        <v>180</v>
      </c>
      <c r="C319" s="19" t="s">
        <v>61</v>
      </c>
      <c r="D319" s="19" t="s">
        <v>20</v>
      </c>
      <c r="E319" s="19" t="s">
        <v>250</v>
      </c>
      <c r="F319" s="19" t="s">
        <v>14</v>
      </c>
      <c r="G319" s="16" t="n">
        <f aca="false">K319/1000</f>
        <v>1905.2</v>
      </c>
      <c r="H319" s="16" t="n">
        <f aca="false">L319/1000</f>
        <v>1905.2</v>
      </c>
      <c r="K319" s="20" t="n">
        <v>1905200</v>
      </c>
      <c r="L319" s="20" t="n">
        <v>1905200</v>
      </c>
    </row>
    <row r="320" customFormat="false" ht="14.4" hidden="false" customHeight="false" outlineLevel="0" collapsed="false">
      <c r="A320" s="18" t="s">
        <v>139</v>
      </c>
      <c r="B320" s="19" t="s">
        <v>180</v>
      </c>
      <c r="C320" s="19" t="s">
        <v>61</v>
      </c>
      <c r="D320" s="19" t="s">
        <v>20</v>
      </c>
      <c r="E320" s="19" t="s">
        <v>250</v>
      </c>
      <c r="F320" s="19" t="s">
        <v>140</v>
      </c>
      <c r="G320" s="16" t="n">
        <f aca="false">K320/1000</f>
        <v>1905.2</v>
      </c>
      <c r="H320" s="16" t="n">
        <f aca="false">L320/1000</f>
        <v>1905.2</v>
      </c>
      <c r="K320" s="20" t="n">
        <v>1905200</v>
      </c>
      <c r="L320" s="20" t="n">
        <v>1905200</v>
      </c>
    </row>
    <row r="321" customFormat="false" ht="14.4" hidden="false" customHeight="false" outlineLevel="0" collapsed="false">
      <c r="A321" s="14" t="s">
        <v>251</v>
      </c>
      <c r="B321" s="15" t="s">
        <v>180</v>
      </c>
      <c r="C321" s="15" t="s">
        <v>150</v>
      </c>
      <c r="D321" s="15" t="s">
        <v>15</v>
      </c>
      <c r="E321" s="15" t="s">
        <v>16</v>
      </c>
      <c r="F321" s="15" t="s">
        <v>14</v>
      </c>
      <c r="G321" s="16" t="n">
        <f aca="false">K321/1000</f>
        <v>20</v>
      </c>
      <c r="H321" s="16" t="n">
        <f aca="false">L321/1000</f>
        <v>20</v>
      </c>
      <c r="K321" s="17" t="n">
        <v>20000</v>
      </c>
      <c r="L321" s="17" t="n">
        <v>20000</v>
      </c>
    </row>
    <row r="322" customFormat="false" ht="14.4" hidden="false" customHeight="false" outlineLevel="0" collapsed="false">
      <c r="A322" s="14" t="s">
        <v>252</v>
      </c>
      <c r="B322" s="15" t="s">
        <v>180</v>
      </c>
      <c r="C322" s="15" t="s">
        <v>150</v>
      </c>
      <c r="D322" s="15" t="s">
        <v>91</v>
      </c>
      <c r="E322" s="15" t="s">
        <v>16</v>
      </c>
      <c r="F322" s="15" t="s">
        <v>14</v>
      </c>
      <c r="G322" s="16" t="n">
        <f aca="false">K322/1000</f>
        <v>20</v>
      </c>
      <c r="H322" s="16" t="n">
        <f aca="false">L322/1000</f>
        <v>20</v>
      </c>
      <c r="K322" s="17" t="n">
        <v>20000</v>
      </c>
      <c r="L322" s="17" t="n">
        <v>20000</v>
      </c>
    </row>
    <row r="323" customFormat="false" ht="27" hidden="false" customHeight="false" outlineLevel="0" collapsed="false">
      <c r="A323" s="18" t="s">
        <v>209</v>
      </c>
      <c r="B323" s="19" t="s">
        <v>180</v>
      </c>
      <c r="C323" s="19" t="s">
        <v>150</v>
      </c>
      <c r="D323" s="19" t="s">
        <v>91</v>
      </c>
      <c r="E323" s="19" t="s">
        <v>210</v>
      </c>
      <c r="F323" s="19" t="s">
        <v>14</v>
      </c>
      <c r="G323" s="16" t="n">
        <f aca="false">K323/1000</f>
        <v>20</v>
      </c>
      <c r="H323" s="16" t="n">
        <f aca="false">L323/1000</f>
        <v>20</v>
      </c>
      <c r="K323" s="20" t="n">
        <v>20000</v>
      </c>
      <c r="L323" s="20" t="n">
        <v>20000</v>
      </c>
    </row>
    <row r="324" customFormat="false" ht="14.4" hidden="false" customHeight="false" outlineLevel="0" collapsed="false">
      <c r="A324" s="18" t="s">
        <v>117</v>
      </c>
      <c r="B324" s="19" t="s">
        <v>180</v>
      </c>
      <c r="C324" s="19" t="s">
        <v>150</v>
      </c>
      <c r="D324" s="19" t="s">
        <v>91</v>
      </c>
      <c r="E324" s="19" t="s">
        <v>211</v>
      </c>
      <c r="F324" s="19" t="s">
        <v>14</v>
      </c>
      <c r="G324" s="16" t="n">
        <f aca="false">K324/1000</f>
        <v>20</v>
      </c>
      <c r="H324" s="16" t="n">
        <f aca="false">L324/1000</f>
        <v>20</v>
      </c>
      <c r="K324" s="20" t="n">
        <v>20000</v>
      </c>
      <c r="L324" s="20" t="n">
        <v>20000</v>
      </c>
    </row>
    <row r="325" customFormat="false" ht="14.4" hidden="false" customHeight="false" outlineLevel="0" collapsed="false">
      <c r="A325" s="18" t="s">
        <v>253</v>
      </c>
      <c r="B325" s="19" t="s">
        <v>180</v>
      </c>
      <c r="C325" s="19" t="s">
        <v>150</v>
      </c>
      <c r="D325" s="19" t="s">
        <v>91</v>
      </c>
      <c r="E325" s="19" t="s">
        <v>254</v>
      </c>
      <c r="F325" s="19" t="s">
        <v>14</v>
      </c>
      <c r="G325" s="16" t="n">
        <f aca="false">K325/1000</f>
        <v>20</v>
      </c>
      <c r="H325" s="16" t="n">
        <f aca="false">L325/1000</f>
        <v>20</v>
      </c>
      <c r="K325" s="20" t="n">
        <v>20000</v>
      </c>
      <c r="L325" s="20" t="n">
        <v>20000</v>
      </c>
    </row>
    <row r="326" customFormat="false" ht="14.4" hidden="false" customHeight="false" outlineLevel="0" collapsed="false">
      <c r="A326" s="18" t="s">
        <v>31</v>
      </c>
      <c r="B326" s="19" t="s">
        <v>180</v>
      </c>
      <c r="C326" s="19" t="s">
        <v>150</v>
      </c>
      <c r="D326" s="19" t="s">
        <v>91</v>
      </c>
      <c r="E326" s="19" t="s">
        <v>254</v>
      </c>
      <c r="F326" s="19" t="s">
        <v>32</v>
      </c>
      <c r="G326" s="16" t="n">
        <f aca="false">K326/1000</f>
        <v>20</v>
      </c>
      <c r="H326" s="16" t="n">
        <f aca="false">L326/1000</f>
        <v>20</v>
      </c>
      <c r="K326" s="20" t="n">
        <v>20000</v>
      </c>
      <c r="L326" s="20" t="n">
        <v>20000</v>
      </c>
    </row>
    <row r="327" customFormat="false" ht="27" hidden="false" customHeight="false" outlineLevel="0" collapsed="false">
      <c r="A327" s="14" t="s">
        <v>255</v>
      </c>
      <c r="B327" s="15" t="s">
        <v>256</v>
      </c>
      <c r="C327" s="15" t="s">
        <v>15</v>
      </c>
      <c r="D327" s="15" t="s">
        <v>15</v>
      </c>
      <c r="E327" s="15" t="s">
        <v>16</v>
      </c>
      <c r="F327" s="15" t="s">
        <v>14</v>
      </c>
      <c r="G327" s="16" t="n">
        <f aca="false">K327/1000</f>
        <v>1002.9</v>
      </c>
      <c r="H327" s="16" t="n">
        <f aca="false">L327/1000</f>
        <v>1002.9</v>
      </c>
      <c r="K327" s="17" t="n">
        <v>1002900</v>
      </c>
      <c r="L327" s="17" t="n">
        <v>1002900</v>
      </c>
    </row>
    <row r="328" customFormat="false" ht="14.4" hidden="false" customHeight="false" outlineLevel="0" collapsed="false">
      <c r="A328" s="14" t="s">
        <v>19</v>
      </c>
      <c r="B328" s="15" t="s">
        <v>256</v>
      </c>
      <c r="C328" s="15" t="s">
        <v>20</v>
      </c>
      <c r="D328" s="15" t="s">
        <v>15</v>
      </c>
      <c r="E328" s="15" t="s">
        <v>16</v>
      </c>
      <c r="F328" s="15" t="s">
        <v>14</v>
      </c>
      <c r="G328" s="16" t="n">
        <f aca="false">K328/1000</f>
        <v>1002.9</v>
      </c>
      <c r="H328" s="16" t="n">
        <f aca="false">L328/1000</f>
        <v>1002.9</v>
      </c>
      <c r="K328" s="17" t="n">
        <v>1002900</v>
      </c>
      <c r="L328" s="17" t="n">
        <v>1002900</v>
      </c>
    </row>
    <row r="329" customFormat="false" ht="27" hidden="false" customHeight="false" outlineLevel="0" collapsed="false">
      <c r="A329" s="14" t="s">
        <v>257</v>
      </c>
      <c r="B329" s="15" t="s">
        <v>256</v>
      </c>
      <c r="C329" s="15" t="s">
        <v>20</v>
      </c>
      <c r="D329" s="15" t="s">
        <v>237</v>
      </c>
      <c r="E329" s="15" t="s">
        <v>16</v>
      </c>
      <c r="F329" s="15" t="s">
        <v>14</v>
      </c>
      <c r="G329" s="16" t="n">
        <f aca="false">K329/1000</f>
        <v>1002.9</v>
      </c>
      <c r="H329" s="16" t="n">
        <f aca="false">L329/1000</f>
        <v>1002.9</v>
      </c>
      <c r="K329" s="17" t="n">
        <v>1002900</v>
      </c>
      <c r="L329" s="17" t="n">
        <v>1002900</v>
      </c>
    </row>
    <row r="330" customFormat="false" ht="14.4" hidden="false" customHeight="false" outlineLevel="0" collapsed="false">
      <c r="A330" s="18" t="s">
        <v>258</v>
      </c>
      <c r="B330" s="19" t="s">
        <v>256</v>
      </c>
      <c r="C330" s="19" t="s">
        <v>20</v>
      </c>
      <c r="D330" s="19" t="s">
        <v>237</v>
      </c>
      <c r="E330" s="19" t="s">
        <v>259</v>
      </c>
      <c r="F330" s="19" t="s">
        <v>14</v>
      </c>
      <c r="G330" s="16" t="n">
        <f aca="false">K330/1000</f>
        <v>1002.9</v>
      </c>
      <c r="H330" s="16" t="n">
        <f aca="false">L330/1000</f>
        <v>1002.9</v>
      </c>
      <c r="K330" s="20" t="n">
        <v>1002900</v>
      </c>
      <c r="L330" s="20" t="n">
        <v>1002900</v>
      </c>
    </row>
    <row r="331" customFormat="false" ht="27" hidden="false" customHeight="false" outlineLevel="0" collapsed="false">
      <c r="A331" s="18" t="s">
        <v>260</v>
      </c>
      <c r="B331" s="19" t="s">
        <v>256</v>
      </c>
      <c r="C331" s="19" t="s">
        <v>20</v>
      </c>
      <c r="D331" s="19" t="s">
        <v>237</v>
      </c>
      <c r="E331" s="19" t="s">
        <v>261</v>
      </c>
      <c r="F331" s="19" t="s">
        <v>14</v>
      </c>
      <c r="G331" s="16" t="n">
        <f aca="false">K331/1000</f>
        <v>1002.9</v>
      </c>
      <c r="H331" s="16" t="n">
        <f aca="false">L331/1000</f>
        <v>1002.9</v>
      </c>
      <c r="K331" s="20" t="n">
        <v>1002900</v>
      </c>
      <c r="L331" s="20" t="n">
        <v>1002900</v>
      </c>
    </row>
    <row r="332" customFormat="false" ht="14.4" hidden="false" customHeight="false" outlineLevel="0" collapsed="false">
      <c r="A332" s="18" t="s">
        <v>262</v>
      </c>
      <c r="B332" s="19" t="s">
        <v>256</v>
      </c>
      <c r="C332" s="19" t="s">
        <v>20</v>
      </c>
      <c r="D332" s="19" t="s">
        <v>237</v>
      </c>
      <c r="E332" s="19" t="s">
        <v>263</v>
      </c>
      <c r="F332" s="19" t="s">
        <v>14</v>
      </c>
      <c r="G332" s="16" t="n">
        <f aca="false">K332/1000</f>
        <v>1002.9</v>
      </c>
      <c r="H332" s="16" t="n">
        <f aca="false">L332/1000</f>
        <v>1002.9</v>
      </c>
      <c r="K332" s="20" t="n">
        <v>1002900</v>
      </c>
      <c r="L332" s="20" t="n">
        <v>1002900</v>
      </c>
    </row>
    <row r="333" customFormat="false" ht="40.2" hidden="false" customHeight="false" outlineLevel="0" collapsed="false">
      <c r="A333" s="18" t="s">
        <v>29</v>
      </c>
      <c r="B333" s="19" t="s">
        <v>256</v>
      </c>
      <c r="C333" s="19" t="s">
        <v>20</v>
      </c>
      <c r="D333" s="19" t="s">
        <v>237</v>
      </c>
      <c r="E333" s="19" t="s">
        <v>263</v>
      </c>
      <c r="F333" s="19" t="s">
        <v>30</v>
      </c>
      <c r="G333" s="16" t="n">
        <f aca="false">K333/1000</f>
        <v>1002.9</v>
      </c>
      <c r="H333" s="16" t="n">
        <f aca="false">L333/1000</f>
        <v>1002.9</v>
      </c>
      <c r="K333" s="20" t="n">
        <v>1002900</v>
      </c>
      <c r="L333" s="20" t="n">
        <v>1002900</v>
      </c>
    </row>
  </sheetData>
  <mergeCells count="12">
    <mergeCell ref="C1:H1"/>
    <mergeCell ref="C2:H2"/>
    <mergeCell ref="C3:H3"/>
    <mergeCell ref="A5:E5"/>
    <mergeCell ref="A6:E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7:46:20Z</dcterms:created>
  <dc:creator>Галина Александровна</dc:creator>
  <dc:description/>
  <dc:language>en-US</dc:language>
  <cp:lastModifiedBy>Buh-SX</cp:lastModifiedBy>
  <cp:lastPrinted>2023-03-27T08:43:58Z</cp:lastPrinted>
  <dcterms:modified xsi:type="dcterms:W3CDTF">2023-03-27T08:44:01Z</dcterms:modified>
  <cp:revision>0</cp:revision>
  <dc:subject/>
  <dc:title/>
</cp:coreProperties>
</file>