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315">
  <si>
    <t xml:space="preserve">Приложение № 4 </t>
  </si>
  <si>
    <t xml:space="preserve">к решению Нагорской</t>
  </si>
  <si>
    <t xml:space="preserve">районной Думы</t>
  </si>
  <si>
    <t xml:space="preserve">от 26.05.2023 № 20.2  </t>
  </si>
  <si>
    <t xml:space="preserve">ВЕДОМСТВЕННАЯ СТРУКТУРА</t>
  </si>
  <si>
    <t xml:space="preserve">расходов бюджета муниципального района з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План (тыс.рублей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Иные бюджетные ассигнования</t>
  </si>
  <si>
    <t xml:space="preserve">800</t>
  </si>
  <si>
    <t xml:space="preserve">Библиотеки</t>
  </si>
  <si>
    <t xml:space="preserve">0300002260</t>
  </si>
  <si>
    <t xml:space="preserve">030000226Б</t>
  </si>
  <si>
    <t xml:space="preserve">Инвестиционные программы и проекты развития общественной инфрасруктуры муниципальных образований в Кировской области</t>
  </si>
  <si>
    <t xml:space="preserve">0300015170</t>
  </si>
  <si>
    <t xml:space="preserve">Софинансирование мероприятий на поддержку отрасли культура</t>
  </si>
  <si>
    <t xml:space="preserve">03000L5190</t>
  </si>
  <si>
    <t xml:space="preserve">03000S5170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030A25519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Социальное обеспечение и иные выплаты населению</t>
  </si>
  <si>
    <t xml:space="preserve">300</t>
  </si>
  <si>
    <t xml:space="preserve">010000215Б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Предоставление бесплатного горячего питания детям военнослужащих</t>
  </si>
  <si>
    <t xml:space="preserve">0100017190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000174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на реализацию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F</t>
  </si>
  <si>
    <t xml:space="preserve">0100002190</t>
  </si>
  <si>
    <t xml:space="preserve">010000219Б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01000S506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Мероприятия в сфере образования</t>
  </si>
  <si>
    <t xml:space="preserve">0100004080</t>
  </si>
  <si>
    <t xml:space="preserve">010000445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Профессиональная подготовка, переподготовка и повышение квалификации</t>
  </si>
  <si>
    <t xml:space="preserve">05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4000</t>
  </si>
  <si>
    <t xml:space="preserve">0500004450</t>
  </si>
  <si>
    <t xml:space="preserve">0500015000</t>
  </si>
  <si>
    <t xml:space="preserve">050001557А</t>
  </si>
  <si>
    <t xml:space="preserve">050001600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Другие общегосударственные вопросы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Национальная экономика</t>
  </si>
  <si>
    <t xml:space="preserve">Сельское хозяйство и рыболовство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0400015081</t>
  </si>
  <si>
    <t xml:space="preserve">04000S508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05000L511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</t>
  </si>
  <si>
    <t xml:space="preserve">04000S5490</t>
  </si>
  <si>
    <t xml:space="preserve">Благоустройство</t>
  </si>
  <si>
    <t xml:space="preserve">Мероприятия  по благоустройству территории поселения</t>
  </si>
  <si>
    <t xml:space="preserve">0400004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040000405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ероприятия в сфере молодежной политики</t>
  </si>
  <si>
    <t xml:space="preserve">020000414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20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020001738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</t>
  </si>
  <si>
    <t xml:space="preserve">0200004110</t>
  </si>
  <si>
    <t xml:space="preserve">Возврат субсидии на приобретение спортивного оборудования за 2019 год в областной бюджет</t>
  </si>
  <si>
    <t xml:space="preserve">0200004111</t>
  </si>
  <si>
    <t xml:space="preserve">Контрольно - счетная комиссия муниципального образования Нагор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4.32"/>
    <col collapsed="false" customWidth="true" hidden="false" outlineLevel="0" max="2" min="2" style="2" width="9.87"/>
    <col collapsed="false" customWidth="true" hidden="false" outlineLevel="0" max="3" min="3" style="2" width="8.1"/>
    <col collapsed="false" customWidth="true" hidden="false" outlineLevel="0" max="4" min="4" style="2" width="8.87"/>
    <col collapsed="false" customWidth="true" hidden="false" outlineLevel="0" max="5" min="5" style="2" width="11.43"/>
    <col collapsed="false" customWidth="true" hidden="false" outlineLevel="0" max="6" min="6" style="2" width="7.99"/>
    <col collapsed="false" customWidth="true" hidden="false" outlineLevel="0" max="7" min="7" style="3" width="12.88"/>
    <col collapsed="false" customWidth="true" hidden="false" outlineLevel="0" max="8" min="8" style="3" width="10.1"/>
    <col collapsed="false" customWidth="true" hidden="false" outlineLevel="0" max="9" min="9" style="3" width="9.33"/>
    <col collapsed="false" customWidth="true" hidden="true" outlineLevel="0" max="10" min="10" style="0" width="9.99"/>
    <col collapsed="false" customWidth="true" hidden="true" outlineLevel="0" max="11" min="11" style="0" width="9.33"/>
    <col collapsed="false" customWidth="false" hidden="true" outlineLevel="0" max="15" min="12" style="0" width="8.96"/>
  </cols>
  <sheetData>
    <row r="1" customFormat="false" ht="15.6" hidden="false" customHeight="false" outlineLevel="0" collapsed="false">
      <c r="A1" s="4"/>
      <c r="D1" s="5"/>
      <c r="E1" s="5"/>
      <c r="F1" s="5"/>
      <c r="G1" s="6"/>
      <c r="H1" s="7"/>
      <c r="I1" s="6" t="s">
        <v>0</v>
      </c>
    </row>
    <row r="2" customFormat="false" ht="15.6" hidden="false" customHeight="false" outlineLevel="0" collapsed="false">
      <c r="A2" s="4"/>
      <c r="D2" s="5"/>
      <c r="E2" s="5"/>
      <c r="F2" s="5"/>
      <c r="G2" s="6"/>
      <c r="H2" s="7" t="s">
        <v>1</v>
      </c>
      <c r="I2" s="6"/>
    </row>
    <row r="3" customFormat="false" ht="15.6" hidden="false" customHeight="false" outlineLevel="0" collapsed="false">
      <c r="A3" s="4"/>
      <c r="D3" s="5"/>
      <c r="E3" s="5"/>
      <c r="F3" s="5"/>
      <c r="G3" s="6"/>
      <c r="H3" s="7" t="s">
        <v>2</v>
      </c>
      <c r="I3" s="6"/>
    </row>
    <row r="4" customFormat="false" ht="15.6" hidden="false" customHeight="false" outlineLevel="0" collapsed="false">
      <c r="A4" s="4"/>
      <c r="B4" s="7"/>
      <c r="D4" s="5"/>
      <c r="E4" s="5"/>
      <c r="F4" s="5"/>
      <c r="G4" s="8"/>
      <c r="H4" s="8" t="s">
        <v>3</v>
      </c>
      <c r="I4" s="8"/>
    </row>
    <row r="5" customFormat="false" ht="15.6" hidden="false" customHeight="false" outlineLevel="0" collapsed="false">
      <c r="A5" s="4"/>
      <c r="B5" s="7"/>
      <c r="C5" s="5"/>
      <c r="D5" s="5"/>
      <c r="E5" s="5"/>
      <c r="F5" s="5"/>
      <c r="G5" s="6"/>
      <c r="H5" s="6"/>
      <c r="I5" s="6"/>
    </row>
    <row r="6" customFormat="false" ht="15.6" hidden="false" customHeight="false" outlineLevel="0" collapsed="false">
      <c r="A6" s="4"/>
      <c r="B6" s="9"/>
      <c r="C6" s="9"/>
      <c r="D6" s="9"/>
      <c r="E6" s="9"/>
      <c r="F6" s="9"/>
      <c r="G6" s="10"/>
      <c r="H6" s="10"/>
      <c r="I6" s="10"/>
    </row>
    <row r="7" customFormat="false" ht="18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5.6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4.4" hidden="false" customHeight="false" outlineLevel="0" collapsed="false">
      <c r="B9" s="13"/>
      <c r="C9" s="13"/>
      <c r="D9" s="13"/>
      <c r="E9" s="13"/>
      <c r="F9" s="13"/>
      <c r="G9" s="14"/>
      <c r="H9" s="14"/>
      <c r="I9" s="14"/>
    </row>
    <row r="10" customFormat="false" ht="72" hidden="false" customHeight="fals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3</v>
      </c>
      <c r="I10" s="17" t="s">
        <v>14</v>
      </c>
    </row>
    <row r="11" customFormat="false" ht="14.4" hidden="false" customHeight="false" outlineLevel="0" collapsed="false">
      <c r="A11" s="18" t="s">
        <v>15</v>
      </c>
      <c r="B11" s="18" t="s">
        <v>16</v>
      </c>
      <c r="C11" s="18" t="s">
        <v>17</v>
      </c>
      <c r="D11" s="18" t="s">
        <v>17</v>
      </c>
      <c r="E11" s="18" t="s">
        <v>18</v>
      </c>
      <c r="F11" s="18" t="s">
        <v>16</v>
      </c>
      <c r="G11" s="19" t="n">
        <f aca="false">N11/1000</f>
        <v>329116.175</v>
      </c>
      <c r="H11" s="19" t="n">
        <f aca="false">O11/1000</f>
        <v>325160.67901</v>
      </c>
      <c r="I11" s="20" t="n">
        <v>98.8</v>
      </c>
      <c r="N11" s="21" t="n">
        <v>329116175</v>
      </c>
      <c r="O11" s="21" t="n">
        <v>325160679.01</v>
      </c>
    </row>
    <row r="12" customFormat="false" ht="28.8" hidden="false" customHeight="false" outlineLevel="0" collapsed="false">
      <c r="A12" s="15" t="s">
        <v>19</v>
      </c>
      <c r="B12" s="18" t="s">
        <v>20</v>
      </c>
      <c r="C12" s="18" t="s">
        <v>17</v>
      </c>
      <c r="D12" s="18" t="s">
        <v>17</v>
      </c>
      <c r="E12" s="18" t="s">
        <v>18</v>
      </c>
      <c r="F12" s="18" t="s">
        <v>16</v>
      </c>
      <c r="G12" s="19" t="n">
        <f aca="false">N12/1000</f>
        <v>51741.415</v>
      </c>
      <c r="H12" s="19" t="n">
        <f aca="false">O12/1000</f>
        <v>51719.83486</v>
      </c>
      <c r="I12" s="20" t="n">
        <v>99.96</v>
      </c>
      <c r="N12" s="21" t="n">
        <v>51741415</v>
      </c>
      <c r="O12" s="21" t="n">
        <v>51719834.86</v>
      </c>
    </row>
    <row r="13" customFormat="false" ht="14.4" hidden="false" customHeight="false" outlineLevel="0" collapsed="false">
      <c r="A13" s="22" t="s">
        <v>21</v>
      </c>
      <c r="B13" s="23" t="s">
        <v>20</v>
      </c>
      <c r="C13" s="23" t="s">
        <v>22</v>
      </c>
      <c r="D13" s="23" t="s">
        <v>17</v>
      </c>
      <c r="E13" s="23" t="s">
        <v>18</v>
      </c>
      <c r="F13" s="23" t="s">
        <v>16</v>
      </c>
      <c r="G13" s="19" t="n">
        <f aca="false">N13/1000</f>
        <v>1272.6514</v>
      </c>
      <c r="H13" s="19" t="n">
        <f aca="false">O13/1000</f>
        <v>1272.6514</v>
      </c>
      <c r="I13" s="24" t="n">
        <v>100</v>
      </c>
      <c r="N13" s="0" t="n">
        <v>1272651.4</v>
      </c>
      <c r="O13" s="0" t="n">
        <v>1272651.4</v>
      </c>
    </row>
    <row r="14" customFormat="false" ht="43.2" hidden="false" customHeight="false" outlineLevel="0" collapsed="false">
      <c r="A14" s="22" t="s">
        <v>23</v>
      </c>
      <c r="B14" s="23" t="s">
        <v>20</v>
      </c>
      <c r="C14" s="23" t="s">
        <v>22</v>
      </c>
      <c r="D14" s="23" t="s">
        <v>24</v>
      </c>
      <c r="E14" s="23" t="s">
        <v>18</v>
      </c>
      <c r="F14" s="23" t="s">
        <v>16</v>
      </c>
      <c r="G14" s="19" t="n">
        <f aca="false">N14/1000</f>
        <v>1272.6514</v>
      </c>
      <c r="H14" s="19" t="n">
        <f aca="false">O14/1000</f>
        <v>1272.6514</v>
      </c>
      <c r="I14" s="24" t="n">
        <v>100</v>
      </c>
      <c r="N14" s="0" t="n">
        <v>1272651.4</v>
      </c>
      <c r="O14" s="0" t="n">
        <v>1272651.4</v>
      </c>
    </row>
    <row r="15" customFormat="false" ht="14.4" hidden="false" customHeight="false" outlineLevel="0" collapsed="false">
      <c r="A15" s="22" t="s">
        <v>25</v>
      </c>
      <c r="B15" s="23" t="s">
        <v>20</v>
      </c>
      <c r="C15" s="23" t="s">
        <v>22</v>
      </c>
      <c r="D15" s="23" t="s">
        <v>24</v>
      </c>
      <c r="E15" s="23" t="s">
        <v>26</v>
      </c>
      <c r="F15" s="23" t="s">
        <v>16</v>
      </c>
      <c r="G15" s="19" t="n">
        <f aca="false">N15/1000</f>
        <v>1272.6514</v>
      </c>
      <c r="H15" s="19" t="n">
        <f aca="false">O15/1000</f>
        <v>1272.6514</v>
      </c>
      <c r="I15" s="24" t="n">
        <v>100</v>
      </c>
      <c r="N15" s="0" t="n">
        <v>1272651.4</v>
      </c>
      <c r="O15" s="0" t="n">
        <v>1272651.4</v>
      </c>
    </row>
    <row r="16" customFormat="false" ht="28.8" hidden="false" customHeight="false" outlineLevel="0" collapsed="false">
      <c r="A16" s="22" t="s">
        <v>27</v>
      </c>
      <c r="B16" s="23" t="s">
        <v>20</v>
      </c>
      <c r="C16" s="23" t="s">
        <v>22</v>
      </c>
      <c r="D16" s="23" t="s">
        <v>24</v>
      </c>
      <c r="E16" s="23" t="s">
        <v>28</v>
      </c>
      <c r="F16" s="23" t="s">
        <v>16</v>
      </c>
      <c r="G16" s="19" t="n">
        <f aca="false">N16/1000</f>
        <v>1272.6514</v>
      </c>
      <c r="H16" s="19" t="n">
        <f aca="false">O16/1000</f>
        <v>1272.6514</v>
      </c>
      <c r="I16" s="24" t="n">
        <v>100</v>
      </c>
      <c r="N16" s="0" t="n">
        <v>1272651.4</v>
      </c>
      <c r="O16" s="0" t="n">
        <v>1272651.4</v>
      </c>
    </row>
    <row r="17" customFormat="false" ht="14.4" hidden="false" customHeight="false" outlineLevel="0" collapsed="false">
      <c r="A17" s="22" t="s">
        <v>29</v>
      </c>
      <c r="B17" s="23" t="s">
        <v>20</v>
      </c>
      <c r="C17" s="23" t="s">
        <v>22</v>
      </c>
      <c r="D17" s="23" t="s">
        <v>24</v>
      </c>
      <c r="E17" s="23" t="s">
        <v>30</v>
      </c>
      <c r="F17" s="23" t="s">
        <v>16</v>
      </c>
      <c r="G17" s="19" t="n">
        <f aca="false">N17/1000</f>
        <v>1272.6514</v>
      </c>
      <c r="H17" s="19" t="n">
        <f aca="false">O17/1000</f>
        <v>1272.6514</v>
      </c>
      <c r="I17" s="24" t="n">
        <v>100</v>
      </c>
      <c r="N17" s="0" t="n">
        <v>1272651.4</v>
      </c>
      <c r="O17" s="0" t="n">
        <v>1272651.4</v>
      </c>
    </row>
    <row r="18" customFormat="false" ht="43.2" hidden="false" customHeight="false" outlineLevel="0" collapsed="false">
      <c r="A18" s="22" t="s">
        <v>31</v>
      </c>
      <c r="B18" s="23" t="s">
        <v>20</v>
      </c>
      <c r="C18" s="23" t="s">
        <v>22</v>
      </c>
      <c r="D18" s="23" t="s">
        <v>24</v>
      </c>
      <c r="E18" s="23" t="s">
        <v>30</v>
      </c>
      <c r="F18" s="23" t="s">
        <v>32</v>
      </c>
      <c r="G18" s="19" t="n">
        <f aca="false">N18/1000</f>
        <v>1151.8514</v>
      </c>
      <c r="H18" s="19" t="n">
        <f aca="false">O18/1000</f>
        <v>1151.8514</v>
      </c>
      <c r="I18" s="24" t="n">
        <v>100</v>
      </c>
      <c r="N18" s="0" t="n">
        <v>1151851.4</v>
      </c>
      <c r="O18" s="0" t="n">
        <v>1151851.4</v>
      </c>
    </row>
    <row r="19" customFormat="false" ht="14.4" hidden="false" customHeight="false" outlineLevel="0" collapsed="false">
      <c r="A19" s="22" t="s">
        <v>33</v>
      </c>
      <c r="B19" s="23" t="s">
        <v>20</v>
      </c>
      <c r="C19" s="23" t="s">
        <v>22</v>
      </c>
      <c r="D19" s="23" t="s">
        <v>24</v>
      </c>
      <c r="E19" s="23" t="s">
        <v>30</v>
      </c>
      <c r="F19" s="23" t="s">
        <v>34</v>
      </c>
      <c r="G19" s="19" t="n">
        <f aca="false">N19/1000</f>
        <v>120.8</v>
      </c>
      <c r="H19" s="19" t="n">
        <f aca="false">O19/1000</f>
        <v>120.8</v>
      </c>
      <c r="I19" s="24" t="n">
        <v>100</v>
      </c>
      <c r="N19" s="0" t="n">
        <v>120800</v>
      </c>
      <c r="O19" s="0" t="n">
        <v>120800</v>
      </c>
    </row>
    <row r="20" customFormat="false" ht="14.4" hidden="false" customHeight="false" outlineLevel="0" collapsed="false">
      <c r="A20" s="22" t="s">
        <v>35</v>
      </c>
      <c r="B20" s="23" t="s">
        <v>20</v>
      </c>
      <c r="C20" s="23" t="s">
        <v>36</v>
      </c>
      <c r="D20" s="23" t="s">
        <v>17</v>
      </c>
      <c r="E20" s="23" t="s">
        <v>18</v>
      </c>
      <c r="F20" s="23" t="s">
        <v>16</v>
      </c>
      <c r="G20" s="19" t="n">
        <f aca="false">N20/1000</f>
        <v>3904.8486</v>
      </c>
      <c r="H20" s="19" t="n">
        <f aca="false">O20/1000</f>
        <v>3904.76405</v>
      </c>
      <c r="I20" s="24" t="n">
        <v>100</v>
      </c>
      <c r="N20" s="0" t="n">
        <v>3904848.6</v>
      </c>
      <c r="O20" s="0" t="n">
        <v>3904764.05</v>
      </c>
    </row>
    <row r="21" customFormat="false" ht="14.4" hidden="false" customHeight="false" outlineLevel="0" collapsed="false">
      <c r="A21" s="22" t="s">
        <v>37</v>
      </c>
      <c r="B21" s="23" t="s">
        <v>20</v>
      </c>
      <c r="C21" s="23" t="s">
        <v>36</v>
      </c>
      <c r="D21" s="23" t="s">
        <v>38</v>
      </c>
      <c r="E21" s="23" t="s">
        <v>18</v>
      </c>
      <c r="F21" s="23" t="s">
        <v>16</v>
      </c>
      <c r="G21" s="19" t="n">
        <f aca="false">N21/1000</f>
        <v>3904.8486</v>
      </c>
      <c r="H21" s="19" t="n">
        <f aca="false">O21/1000</f>
        <v>3904.76405</v>
      </c>
      <c r="I21" s="24" t="n">
        <v>100</v>
      </c>
      <c r="N21" s="0" t="n">
        <v>3904848.6</v>
      </c>
      <c r="O21" s="0" t="n">
        <v>3904764.05</v>
      </c>
    </row>
    <row r="22" customFormat="false" ht="14.4" hidden="false" customHeight="false" outlineLevel="0" collapsed="false">
      <c r="A22" s="22" t="s">
        <v>25</v>
      </c>
      <c r="B22" s="23" t="s">
        <v>20</v>
      </c>
      <c r="C22" s="23" t="s">
        <v>36</v>
      </c>
      <c r="D22" s="23" t="s">
        <v>38</v>
      </c>
      <c r="E22" s="23" t="s">
        <v>26</v>
      </c>
      <c r="F22" s="23" t="s">
        <v>16</v>
      </c>
      <c r="G22" s="19" t="n">
        <f aca="false">N22/1000</f>
        <v>3904.8486</v>
      </c>
      <c r="H22" s="19" t="n">
        <f aca="false">O22/1000</f>
        <v>3904.76405</v>
      </c>
      <c r="I22" s="24" t="n">
        <v>100</v>
      </c>
      <c r="N22" s="0" t="n">
        <v>3904848.6</v>
      </c>
      <c r="O22" s="0" t="n">
        <v>3904764.05</v>
      </c>
    </row>
    <row r="23" customFormat="false" ht="14.4" hidden="false" customHeight="false" outlineLevel="0" collapsed="false">
      <c r="A23" s="22" t="s">
        <v>39</v>
      </c>
      <c r="B23" s="23" t="s">
        <v>20</v>
      </c>
      <c r="C23" s="23" t="s">
        <v>36</v>
      </c>
      <c r="D23" s="23" t="s">
        <v>38</v>
      </c>
      <c r="E23" s="23" t="s">
        <v>40</v>
      </c>
      <c r="F23" s="23" t="s">
        <v>16</v>
      </c>
      <c r="G23" s="19" t="n">
        <f aca="false">N23/1000</f>
        <v>2486.7486</v>
      </c>
      <c r="H23" s="19" t="n">
        <f aca="false">O23/1000</f>
        <v>2486.66405</v>
      </c>
      <c r="I23" s="24" t="n">
        <v>100</v>
      </c>
      <c r="N23" s="0" t="n">
        <v>2486748.6</v>
      </c>
      <c r="O23" s="0" t="n">
        <v>2486664.05</v>
      </c>
    </row>
    <row r="24" customFormat="false" ht="14.4" hidden="false" customHeight="false" outlineLevel="0" collapsed="false">
      <c r="A24" s="22" t="s">
        <v>41</v>
      </c>
      <c r="B24" s="23" t="s">
        <v>20</v>
      </c>
      <c r="C24" s="23" t="s">
        <v>36</v>
      </c>
      <c r="D24" s="23" t="s">
        <v>38</v>
      </c>
      <c r="E24" s="23" t="s">
        <v>42</v>
      </c>
      <c r="F24" s="23" t="s">
        <v>16</v>
      </c>
      <c r="G24" s="19" t="n">
        <f aca="false">N24/1000</f>
        <v>2486.7486</v>
      </c>
      <c r="H24" s="19" t="n">
        <f aca="false">O24/1000</f>
        <v>2486.66405</v>
      </c>
      <c r="I24" s="24" t="n">
        <v>100</v>
      </c>
      <c r="N24" s="0" t="n">
        <v>2486748.6</v>
      </c>
      <c r="O24" s="0" t="n">
        <v>2486664.05</v>
      </c>
    </row>
    <row r="25" customFormat="false" ht="43.2" hidden="false" customHeight="false" outlineLevel="0" collapsed="false">
      <c r="A25" s="22" t="s">
        <v>31</v>
      </c>
      <c r="B25" s="23" t="s">
        <v>20</v>
      </c>
      <c r="C25" s="23" t="s">
        <v>36</v>
      </c>
      <c r="D25" s="23" t="s">
        <v>38</v>
      </c>
      <c r="E25" s="23" t="s">
        <v>42</v>
      </c>
      <c r="F25" s="23" t="s">
        <v>32</v>
      </c>
      <c r="G25" s="19" t="n">
        <f aca="false">N25/1000</f>
        <v>2109.3486</v>
      </c>
      <c r="H25" s="19" t="n">
        <f aca="false">O25/1000</f>
        <v>2109.26405</v>
      </c>
      <c r="I25" s="24" t="n">
        <v>100</v>
      </c>
      <c r="N25" s="0" t="n">
        <v>2109348.6</v>
      </c>
      <c r="O25" s="0" t="n">
        <v>2109264.05</v>
      </c>
    </row>
    <row r="26" customFormat="false" ht="14.4" hidden="false" customHeight="false" outlineLevel="0" collapsed="false">
      <c r="A26" s="22" t="s">
        <v>33</v>
      </c>
      <c r="B26" s="23" t="s">
        <v>20</v>
      </c>
      <c r="C26" s="23" t="s">
        <v>36</v>
      </c>
      <c r="D26" s="23" t="s">
        <v>38</v>
      </c>
      <c r="E26" s="23" t="s">
        <v>42</v>
      </c>
      <c r="F26" s="23" t="s">
        <v>34</v>
      </c>
      <c r="G26" s="19" t="n">
        <f aca="false">N26/1000</f>
        <v>377.4</v>
      </c>
      <c r="H26" s="19" t="n">
        <f aca="false">O26/1000</f>
        <v>377.4</v>
      </c>
      <c r="I26" s="24" t="n">
        <v>100</v>
      </c>
      <c r="N26" s="0" t="n">
        <v>377400</v>
      </c>
      <c r="O26" s="0" t="n">
        <v>377400</v>
      </c>
    </row>
    <row r="27" customFormat="false" ht="14.4" hidden="false" customHeight="false" outlineLevel="0" collapsed="false">
      <c r="A27" s="22" t="s">
        <v>43</v>
      </c>
      <c r="B27" s="23" t="s">
        <v>20</v>
      </c>
      <c r="C27" s="23" t="s">
        <v>36</v>
      </c>
      <c r="D27" s="23" t="s">
        <v>38</v>
      </c>
      <c r="E27" s="23" t="s">
        <v>44</v>
      </c>
      <c r="F27" s="23" t="s">
        <v>16</v>
      </c>
      <c r="G27" s="19" t="n">
        <f aca="false">N27/1000</f>
        <v>4.9</v>
      </c>
      <c r="H27" s="19" t="n">
        <f aca="false">O27/1000</f>
        <v>4.9</v>
      </c>
      <c r="I27" s="24" t="n">
        <v>100</v>
      </c>
      <c r="N27" s="0" t="n">
        <v>4900</v>
      </c>
      <c r="O27" s="0" t="n">
        <v>4900</v>
      </c>
    </row>
    <row r="28" customFormat="false" ht="14.4" hidden="false" customHeight="false" outlineLevel="0" collapsed="false">
      <c r="A28" s="22" t="s">
        <v>45</v>
      </c>
      <c r="B28" s="23" t="s">
        <v>20</v>
      </c>
      <c r="C28" s="23" t="s">
        <v>36</v>
      </c>
      <c r="D28" s="23" t="s">
        <v>38</v>
      </c>
      <c r="E28" s="23" t="s">
        <v>46</v>
      </c>
      <c r="F28" s="23" t="s">
        <v>16</v>
      </c>
      <c r="G28" s="19" t="n">
        <f aca="false">N28/1000</f>
        <v>4.9</v>
      </c>
      <c r="H28" s="19" t="n">
        <f aca="false">O28/1000</f>
        <v>4.9</v>
      </c>
      <c r="I28" s="24" t="n">
        <v>100</v>
      </c>
      <c r="N28" s="0" t="n">
        <v>4900</v>
      </c>
      <c r="O28" s="0" t="n">
        <v>4900</v>
      </c>
    </row>
    <row r="29" customFormat="false" ht="14.4" hidden="false" customHeight="false" outlineLevel="0" collapsed="false">
      <c r="A29" s="22" t="s">
        <v>33</v>
      </c>
      <c r="B29" s="23" t="s">
        <v>20</v>
      </c>
      <c r="C29" s="23" t="s">
        <v>36</v>
      </c>
      <c r="D29" s="23" t="s">
        <v>38</v>
      </c>
      <c r="E29" s="23" t="s">
        <v>46</v>
      </c>
      <c r="F29" s="23" t="s">
        <v>34</v>
      </c>
      <c r="G29" s="19" t="n">
        <f aca="false">N29/1000</f>
        <v>4.9</v>
      </c>
      <c r="H29" s="19" t="n">
        <f aca="false">O29/1000</f>
        <v>4.9</v>
      </c>
      <c r="I29" s="24" t="n">
        <v>100</v>
      </c>
      <c r="N29" s="0" t="n">
        <v>4900</v>
      </c>
      <c r="O29" s="0" t="n">
        <v>4900</v>
      </c>
    </row>
    <row r="30" customFormat="false" ht="28.8" hidden="false" customHeight="false" outlineLevel="0" collapsed="false">
      <c r="A30" s="22" t="s">
        <v>47</v>
      </c>
      <c r="B30" s="23" t="s">
        <v>20</v>
      </c>
      <c r="C30" s="23" t="s">
        <v>36</v>
      </c>
      <c r="D30" s="23" t="s">
        <v>38</v>
      </c>
      <c r="E30" s="23" t="s">
        <v>48</v>
      </c>
      <c r="F30" s="23" t="s">
        <v>16</v>
      </c>
      <c r="G30" s="19" t="n">
        <f aca="false">N30/1000</f>
        <v>1413.2</v>
      </c>
      <c r="H30" s="19" t="n">
        <f aca="false">O30/1000</f>
        <v>1413.2</v>
      </c>
      <c r="I30" s="24" t="n">
        <v>100</v>
      </c>
      <c r="N30" s="0" t="n">
        <v>1413200</v>
      </c>
      <c r="O30" s="0" t="n">
        <v>1413200</v>
      </c>
    </row>
    <row r="31" customFormat="false" ht="14.4" hidden="false" customHeight="false" outlineLevel="0" collapsed="false">
      <c r="A31" s="22" t="s">
        <v>49</v>
      </c>
      <c r="B31" s="23" t="s">
        <v>20</v>
      </c>
      <c r="C31" s="23" t="s">
        <v>36</v>
      </c>
      <c r="D31" s="23" t="s">
        <v>38</v>
      </c>
      <c r="E31" s="23" t="s">
        <v>50</v>
      </c>
      <c r="F31" s="23" t="s">
        <v>16</v>
      </c>
      <c r="G31" s="19" t="n">
        <f aca="false">N31/1000</f>
        <v>1413.2</v>
      </c>
      <c r="H31" s="19" t="n">
        <f aca="false">O31/1000</f>
        <v>1413.2</v>
      </c>
      <c r="I31" s="24" t="n">
        <v>100</v>
      </c>
      <c r="N31" s="0" t="n">
        <v>1413200</v>
      </c>
      <c r="O31" s="0" t="n">
        <v>1413200</v>
      </c>
    </row>
    <row r="32" customFormat="false" ht="43.2" hidden="false" customHeight="false" outlineLevel="0" collapsed="false">
      <c r="A32" s="22" t="s">
        <v>31</v>
      </c>
      <c r="B32" s="23" t="s">
        <v>20</v>
      </c>
      <c r="C32" s="23" t="s">
        <v>36</v>
      </c>
      <c r="D32" s="23" t="s">
        <v>38</v>
      </c>
      <c r="E32" s="23" t="s">
        <v>50</v>
      </c>
      <c r="F32" s="23" t="s">
        <v>32</v>
      </c>
      <c r="G32" s="19" t="n">
        <f aca="false">N32/1000</f>
        <v>1413.2</v>
      </c>
      <c r="H32" s="19" t="n">
        <f aca="false">O32/1000</f>
        <v>1413.2</v>
      </c>
      <c r="I32" s="24" t="n">
        <v>100</v>
      </c>
      <c r="N32" s="0" t="n">
        <v>1413200</v>
      </c>
      <c r="O32" s="0" t="n">
        <v>1413200</v>
      </c>
    </row>
    <row r="33" customFormat="false" ht="14.4" hidden="false" customHeight="false" outlineLevel="0" collapsed="false">
      <c r="A33" s="22" t="s">
        <v>51</v>
      </c>
      <c r="B33" s="23" t="s">
        <v>20</v>
      </c>
      <c r="C33" s="23" t="s">
        <v>52</v>
      </c>
      <c r="D33" s="23" t="s">
        <v>17</v>
      </c>
      <c r="E33" s="23" t="s">
        <v>18</v>
      </c>
      <c r="F33" s="23" t="s">
        <v>16</v>
      </c>
      <c r="G33" s="19" t="n">
        <f aca="false">N33/1000</f>
        <v>46070.915</v>
      </c>
      <c r="H33" s="19" t="n">
        <f aca="false">O33/1000</f>
        <v>46070.74141</v>
      </c>
      <c r="I33" s="24" t="n">
        <v>100</v>
      </c>
      <c r="N33" s="0" t="n">
        <v>46070915</v>
      </c>
      <c r="O33" s="0" t="n">
        <v>46070741.41</v>
      </c>
    </row>
    <row r="34" customFormat="false" ht="14.4" hidden="false" customHeight="false" outlineLevel="0" collapsed="false">
      <c r="A34" s="22" t="s">
        <v>53</v>
      </c>
      <c r="B34" s="23" t="s">
        <v>20</v>
      </c>
      <c r="C34" s="23" t="s">
        <v>52</v>
      </c>
      <c r="D34" s="23" t="s">
        <v>22</v>
      </c>
      <c r="E34" s="23" t="s">
        <v>18</v>
      </c>
      <c r="F34" s="23" t="s">
        <v>16</v>
      </c>
      <c r="G34" s="19" t="n">
        <f aca="false">N34/1000</f>
        <v>34273.915</v>
      </c>
      <c r="H34" s="19" t="n">
        <f aca="false">O34/1000</f>
        <v>34273.74333</v>
      </c>
      <c r="I34" s="24" t="n">
        <v>100</v>
      </c>
      <c r="N34" s="0" t="n">
        <v>34273915</v>
      </c>
      <c r="O34" s="0" t="n">
        <v>34273743.33</v>
      </c>
    </row>
    <row r="35" customFormat="false" ht="14.4" hidden="false" customHeight="false" outlineLevel="0" collapsed="false">
      <c r="A35" s="22" t="s">
        <v>25</v>
      </c>
      <c r="B35" s="23" t="s">
        <v>20</v>
      </c>
      <c r="C35" s="23" t="s">
        <v>52</v>
      </c>
      <c r="D35" s="23" t="s">
        <v>22</v>
      </c>
      <c r="E35" s="23" t="s">
        <v>26</v>
      </c>
      <c r="F35" s="23" t="s">
        <v>16</v>
      </c>
      <c r="G35" s="19" t="n">
        <f aca="false">N35/1000</f>
        <v>34273.915</v>
      </c>
      <c r="H35" s="19" t="n">
        <f aca="false">O35/1000</f>
        <v>34273.74333</v>
      </c>
      <c r="I35" s="24" t="n">
        <v>100</v>
      </c>
      <c r="N35" s="0" t="n">
        <v>34273915</v>
      </c>
      <c r="O35" s="0" t="n">
        <v>34273743.33</v>
      </c>
    </row>
    <row r="36" customFormat="false" ht="14.4" hidden="false" customHeight="false" outlineLevel="0" collapsed="false">
      <c r="A36" s="22" t="s">
        <v>39</v>
      </c>
      <c r="B36" s="23" t="s">
        <v>20</v>
      </c>
      <c r="C36" s="23" t="s">
        <v>52</v>
      </c>
      <c r="D36" s="23" t="s">
        <v>22</v>
      </c>
      <c r="E36" s="23" t="s">
        <v>40</v>
      </c>
      <c r="F36" s="23" t="s">
        <v>16</v>
      </c>
      <c r="G36" s="19" t="n">
        <f aca="false">N36/1000</f>
        <v>20890.98792</v>
      </c>
      <c r="H36" s="19" t="n">
        <f aca="false">O36/1000</f>
        <v>20890.81625</v>
      </c>
      <c r="I36" s="24" t="n">
        <v>100</v>
      </c>
      <c r="N36" s="0" t="n">
        <v>20890987.92</v>
      </c>
      <c r="O36" s="0" t="n">
        <v>20890816.25</v>
      </c>
    </row>
    <row r="37" customFormat="false" ht="14.4" hidden="false" customHeight="false" outlineLevel="0" collapsed="false">
      <c r="A37" s="22" t="s">
        <v>54</v>
      </c>
      <c r="B37" s="23" t="s">
        <v>20</v>
      </c>
      <c r="C37" s="23" t="s">
        <v>52</v>
      </c>
      <c r="D37" s="23" t="s">
        <v>22</v>
      </c>
      <c r="E37" s="23" t="s">
        <v>55</v>
      </c>
      <c r="F37" s="23" t="s">
        <v>16</v>
      </c>
      <c r="G37" s="19" t="n">
        <f aca="false">N37/1000</f>
        <v>12369.13</v>
      </c>
      <c r="H37" s="19" t="n">
        <f aca="false">O37/1000</f>
        <v>12369.02052</v>
      </c>
      <c r="I37" s="24" t="n">
        <v>100</v>
      </c>
      <c r="N37" s="0" t="n">
        <v>12369130</v>
      </c>
      <c r="O37" s="0" t="n">
        <v>12369020.52</v>
      </c>
    </row>
    <row r="38" customFormat="false" ht="43.2" hidden="false" customHeight="false" outlineLevel="0" collapsed="false">
      <c r="A38" s="22" t="s">
        <v>31</v>
      </c>
      <c r="B38" s="23" t="s">
        <v>20</v>
      </c>
      <c r="C38" s="23" t="s">
        <v>52</v>
      </c>
      <c r="D38" s="23" t="s">
        <v>22</v>
      </c>
      <c r="E38" s="23" t="s">
        <v>55</v>
      </c>
      <c r="F38" s="23" t="s">
        <v>32</v>
      </c>
      <c r="G38" s="19" t="n">
        <f aca="false">N38/1000</f>
        <v>8727</v>
      </c>
      <c r="H38" s="19" t="n">
        <f aca="false">O38/1000</f>
        <v>8726.9356</v>
      </c>
      <c r="I38" s="24" t="n">
        <v>100</v>
      </c>
      <c r="N38" s="0" t="n">
        <v>8727000</v>
      </c>
      <c r="O38" s="0" t="n">
        <v>8726935.6</v>
      </c>
    </row>
    <row r="39" customFormat="false" ht="14.4" hidden="false" customHeight="false" outlineLevel="0" collapsed="false">
      <c r="A39" s="22" t="s">
        <v>33</v>
      </c>
      <c r="B39" s="23" t="s">
        <v>20</v>
      </c>
      <c r="C39" s="23" t="s">
        <v>52</v>
      </c>
      <c r="D39" s="23" t="s">
        <v>22</v>
      </c>
      <c r="E39" s="23" t="s">
        <v>55</v>
      </c>
      <c r="F39" s="23" t="s">
        <v>34</v>
      </c>
      <c r="G39" s="19" t="n">
        <f aca="false">N39/1000</f>
        <v>3613.52279</v>
      </c>
      <c r="H39" s="19" t="n">
        <f aca="false">O39/1000</f>
        <v>3613.47771</v>
      </c>
      <c r="I39" s="24" t="n">
        <v>100</v>
      </c>
      <c r="N39" s="0" t="n">
        <v>3613522.79</v>
      </c>
      <c r="O39" s="0" t="n">
        <v>3613477.71</v>
      </c>
    </row>
    <row r="40" customFormat="false" ht="14.4" hidden="false" customHeight="false" outlineLevel="0" collapsed="false">
      <c r="A40" s="22" t="s">
        <v>56</v>
      </c>
      <c r="B40" s="23" t="s">
        <v>20</v>
      </c>
      <c r="C40" s="23" t="s">
        <v>52</v>
      </c>
      <c r="D40" s="23" t="s">
        <v>22</v>
      </c>
      <c r="E40" s="23" t="s">
        <v>55</v>
      </c>
      <c r="F40" s="23" t="s">
        <v>57</v>
      </c>
      <c r="G40" s="19" t="n">
        <f aca="false">N40/1000</f>
        <v>28.60721</v>
      </c>
      <c r="H40" s="19" t="n">
        <f aca="false">O40/1000</f>
        <v>28.60721</v>
      </c>
      <c r="I40" s="24" t="n">
        <v>100</v>
      </c>
      <c r="N40" s="0" t="n">
        <v>28607.21</v>
      </c>
      <c r="O40" s="0" t="n">
        <v>28607.21</v>
      </c>
    </row>
    <row r="41" customFormat="false" ht="14.4" hidden="false" customHeight="false" outlineLevel="0" collapsed="false">
      <c r="A41" s="22" t="s">
        <v>58</v>
      </c>
      <c r="B41" s="23" t="s">
        <v>20</v>
      </c>
      <c r="C41" s="23" t="s">
        <v>52</v>
      </c>
      <c r="D41" s="23" t="s">
        <v>22</v>
      </c>
      <c r="E41" s="23" t="s">
        <v>59</v>
      </c>
      <c r="F41" s="23" t="s">
        <v>16</v>
      </c>
      <c r="G41" s="19" t="n">
        <f aca="false">N41/1000</f>
        <v>8337.55792</v>
      </c>
      <c r="H41" s="19" t="n">
        <f aca="false">O41/1000</f>
        <v>8337.49573</v>
      </c>
      <c r="I41" s="24" t="n">
        <v>100</v>
      </c>
      <c r="N41" s="0" t="n">
        <v>8337557.92</v>
      </c>
      <c r="O41" s="0" t="n">
        <v>8337495.73</v>
      </c>
    </row>
    <row r="42" customFormat="false" ht="43.2" hidden="false" customHeight="false" outlineLevel="0" collapsed="false">
      <c r="A42" s="22" t="s">
        <v>31</v>
      </c>
      <c r="B42" s="23" t="s">
        <v>20</v>
      </c>
      <c r="C42" s="23" t="s">
        <v>52</v>
      </c>
      <c r="D42" s="23" t="s">
        <v>22</v>
      </c>
      <c r="E42" s="23" t="s">
        <v>59</v>
      </c>
      <c r="F42" s="23" t="s">
        <v>32</v>
      </c>
      <c r="G42" s="19" t="n">
        <f aca="false">N42/1000</f>
        <v>6198</v>
      </c>
      <c r="H42" s="19" t="n">
        <f aca="false">O42/1000</f>
        <v>6197.93781</v>
      </c>
      <c r="I42" s="24" t="n">
        <v>100</v>
      </c>
      <c r="N42" s="0" t="n">
        <v>6198000</v>
      </c>
      <c r="O42" s="0" t="n">
        <v>6197937.81</v>
      </c>
    </row>
    <row r="43" customFormat="false" ht="14.4" hidden="false" customHeight="false" outlineLevel="0" collapsed="false">
      <c r="A43" s="22" t="s">
        <v>33</v>
      </c>
      <c r="B43" s="23" t="s">
        <v>20</v>
      </c>
      <c r="C43" s="23" t="s">
        <v>52</v>
      </c>
      <c r="D43" s="23" t="s">
        <v>22</v>
      </c>
      <c r="E43" s="23" t="s">
        <v>59</v>
      </c>
      <c r="F43" s="23" t="s">
        <v>34</v>
      </c>
      <c r="G43" s="19" t="n">
        <f aca="false">N43/1000</f>
        <v>2120.32455</v>
      </c>
      <c r="H43" s="19" t="n">
        <f aca="false">O43/1000</f>
        <v>2120.32455</v>
      </c>
      <c r="I43" s="24" t="n">
        <v>100</v>
      </c>
      <c r="N43" s="0" t="n">
        <v>2120324.55</v>
      </c>
      <c r="O43" s="0" t="n">
        <v>2120324.55</v>
      </c>
    </row>
    <row r="44" customFormat="false" ht="14.4" hidden="false" customHeight="false" outlineLevel="0" collapsed="false">
      <c r="A44" s="22" t="s">
        <v>56</v>
      </c>
      <c r="B44" s="23" t="s">
        <v>20</v>
      </c>
      <c r="C44" s="23" t="s">
        <v>52</v>
      </c>
      <c r="D44" s="23" t="s">
        <v>22</v>
      </c>
      <c r="E44" s="23" t="s">
        <v>59</v>
      </c>
      <c r="F44" s="23" t="s">
        <v>57</v>
      </c>
      <c r="G44" s="19" t="n">
        <f aca="false">N44/1000</f>
        <v>19.23337</v>
      </c>
      <c r="H44" s="19" t="n">
        <f aca="false">O44/1000</f>
        <v>19.23337</v>
      </c>
      <c r="I44" s="24" t="n">
        <v>100</v>
      </c>
      <c r="N44" s="0" t="n">
        <v>19233.37</v>
      </c>
      <c r="O44" s="0" t="n">
        <v>19233.37</v>
      </c>
    </row>
    <row r="45" customFormat="false" ht="14.4" hidden="false" customHeight="false" outlineLevel="0" collapsed="false">
      <c r="A45" s="22" t="s">
        <v>58</v>
      </c>
      <c r="B45" s="23" t="s">
        <v>20</v>
      </c>
      <c r="C45" s="23" t="s">
        <v>52</v>
      </c>
      <c r="D45" s="23" t="s">
        <v>22</v>
      </c>
      <c r="E45" s="23" t="s">
        <v>60</v>
      </c>
      <c r="F45" s="23" t="s">
        <v>16</v>
      </c>
      <c r="G45" s="19" t="n">
        <f aca="false">N45/1000</f>
        <v>184.3</v>
      </c>
      <c r="H45" s="19" t="n">
        <f aca="false">O45/1000</f>
        <v>184.3</v>
      </c>
      <c r="I45" s="24" t="n">
        <v>100</v>
      </c>
      <c r="N45" s="0" t="n">
        <v>184300</v>
      </c>
      <c r="O45" s="0" t="n">
        <v>184300</v>
      </c>
    </row>
    <row r="46" customFormat="false" ht="43.2" hidden="false" customHeight="false" outlineLevel="0" collapsed="false">
      <c r="A46" s="22" t="s">
        <v>31</v>
      </c>
      <c r="B46" s="23" t="s">
        <v>20</v>
      </c>
      <c r="C46" s="23" t="s">
        <v>52</v>
      </c>
      <c r="D46" s="23" t="s">
        <v>22</v>
      </c>
      <c r="E46" s="23" t="s">
        <v>60</v>
      </c>
      <c r="F46" s="23" t="s">
        <v>32</v>
      </c>
      <c r="G46" s="19" t="n">
        <f aca="false">N46/1000</f>
        <v>161.3</v>
      </c>
      <c r="H46" s="19" t="n">
        <f aca="false">O46/1000</f>
        <v>161.3</v>
      </c>
      <c r="I46" s="24" t="n">
        <v>100</v>
      </c>
      <c r="N46" s="0" t="n">
        <v>161300</v>
      </c>
      <c r="O46" s="0" t="n">
        <v>161300</v>
      </c>
    </row>
    <row r="47" customFormat="false" ht="14.4" hidden="false" customHeight="false" outlineLevel="0" collapsed="false">
      <c r="A47" s="22" t="s">
        <v>33</v>
      </c>
      <c r="B47" s="23" t="s">
        <v>20</v>
      </c>
      <c r="C47" s="23" t="s">
        <v>52</v>
      </c>
      <c r="D47" s="23" t="s">
        <v>22</v>
      </c>
      <c r="E47" s="23" t="s">
        <v>60</v>
      </c>
      <c r="F47" s="23" t="s">
        <v>34</v>
      </c>
      <c r="G47" s="19" t="n">
        <f aca="false">N47/1000</f>
        <v>23</v>
      </c>
      <c r="H47" s="19" t="n">
        <f aca="false">O47/1000</f>
        <v>23</v>
      </c>
      <c r="I47" s="24" t="n">
        <v>100</v>
      </c>
      <c r="N47" s="0" t="n">
        <v>23000</v>
      </c>
      <c r="O47" s="0" t="n">
        <v>23000</v>
      </c>
    </row>
    <row r="48" customFormat="false" ht="14.4" hidden="false" customHeight="false" outlineLevel="0" collapsed="false">
      <c r="A48" s="22" t="s">
        <v>43</v>
      </c>
      <c r="B48" s="23" t="s">
        <v>20</v>
      </c>
      <c r="C48" s="23" t="s">
        <v>52</v>
      </c>
      <c r="D48" s="23" t="s">
        <v>22</v>
      </c>
      <c r="E48" s="23" t="s">
        <v>44</v>
      </c>
      <c r="F48" s="23" t="s">
        <v>16</v>
      </c>
      <c r="G48" s="19" t="n">
        <f aca="false">N48/1000</f>
        <v>73.8836</v>
      </c>
      <c r="H48" s="19" t="n">
        <f aca="false">O48/1000</f>
        <v>73.8836</v>
      </c>
      <c r="I48" s="24" t="n">
        <v>100</v>
      </c>
      <c r="N48" s="0" t="n">
        <v>73883.6</v>
      </c>
      <c r="O48" s="0" t="n">
        <v>73883.6</v>
      </c>
    </row>
    <row r="49" customFormat="false" ht="14.4" hidden="false" customHeight="false" outlineLevel="0" collapsed="false">
      <c r="A49" s="22" t="s">
        <v>45</v>
      </c>
      <c r="B49" s="23" t="s">
        <v>20</v>
      </c>
      <c r="C49" s="23" t="s">
        <v>52</v>
      </c>
      <c r="D49" s="23" t="s">
        <v>22</v>
      </c>
      <c r="E49" s="23" t="s">
        <v>46</v>
      </c>
      <c r="F49" s="23" t="s">
        <v>16</v>
      </c>
      <c r="G49" s="19" t="n">
        <f aca="false">N49/1000</f>
        <v>73.8836</v>
      </c>
      <c r="H49" s="19" t="n">
        <f aca="false">O49/1000</f>
        <v>73.8836</v>
      </c>
      <c r="I49" s="24" t="n">
        <v>100</v>
      </c>
      <c r="N49" s="0" t="n">
        <v>73883.6</v>
      </c>
      <c r="O49" s="0" t="n">
        <v>73883.6</v>
      </c>
    </row>
    <row r="50" customFormat="false" ht="14.4" hidden="false" customHeight="false" outlineLevel="0" collapsed="false">
      <c r="A50" s="22" t="s">
        <v>33</v>
      </c>
      <c r="B50" s="23" t="s">
        <v>20</v>
      </c>
      <c r="C50" s="23" t="s">
        <v>52</v>
      </c>
      <c r="D50" s="23" t="s">
        <v>22</v>
      </c>
      <c r="E50" s="23" t="s">
        <v>46</v>
      </c>
      <c r="F50" s="23" t="s">
        <v>34</v>
      </c>
      <c r="G50" s="19" t="n">
        <f aca="false">N50/1000</f>
        <v>73.8836</v>
      </c>
      <c r="H50" s="19" t="n">
        <f aca="false">O50/1000</f>
        <v>73.8836</v>
      </c>
      <c r="I50" s="24" t="n">
        <v>100</v>
      </c>
      <c r="N50" s="0" t="n">
        <v>73883.6</v>
      </c>
      <c r="O50" s="0" t="n">
        <v>73883.6</v>
      </c>
    </row>
    <row r="51" customFormat="false" ht="28.8" hidden="false" customHeight="false" outlineLevel="0" collapsed="false">
      <c r="A51" s="22" t="s">
        <v>47</v>
      </c>
      <c r="B51" s="23" t="s">
        <v>20</v>
      </c>
      <c r="C51" s="23" t="s">
        <v>52</v>
      </c>
      <c r="D51" s="23" t="s">
        <v>22</v>
      </c>
      <c r="E51" s="23" t="s">
        <v>48</v>
      </c>
      <c r="F51" s="23" t="s">
        <v>16</v>
      </c>
      <c r="G51" s="19" t="n">
        <f aca="false">N51/1000</f>
        <v>13133.24348</v>
      </c>
      <c r="H51" s="19" t="n">
        <f aca="false">O51/1000</f>
        <v>13133.24348</v>
      </c>
      <c r="I51" s="24" t="n">
        <v>100</v>
      </c>
      <c r="N51" s="0" t="n">
        <v>13133243.48</v>
      </c>
      <c r="O51" s="0" t="n">
        <v>13133243.48</v>
      </c>
    </row>
    <row r="52" customFormat="false" ht="28.8" hidden="false" customHeight="false" outlineLevel="0" collapsed="false">
      <c r="A52" s="22" t="s">
        <v>61</v>
      </c>
      <c r="B52" s="23" t="s">
        <v>20</v>
      </c>
      <c r="C52" s="23" t="s">
        <v>52</v>
      </c>
      <c r="D52" s="23" t="s">
        <v>22</v>
      </c>
      <c r="E52" s="23" t="s">
        <v>62</v>
      </c>
      <c r="F52" s="23" t="s">
        <v>16</v>
      </c>
      <c r="G52" s="19" t="n">
        <f aca="false">N52/1000</f>
        <v>332.203</v>
      </c>
      <c r="H52" s="19" t="n">
        <f aca="false">O52/1000</f>
        <v>332.203</v>
      </c>
      <c r="I52" s="24" t="n">
        <v>100</v>
      </c>
      <c r="N52" s="0" t="n">
        <v>332203</v>
      </c>
      <c r="O52" s="0" t="n">
        <v>332203</v>
      </c>
    </row>
    <row r="53" customFormat="false" ht="14.4" hidden="false" customHeight="false" outlineLevel="0" collapsed="false">
      <c r="A53" s="22" t="s">
        <v>33</v>
      </c>
      <c r="B53" s="23" t="s">
        <v>20</v>
      </c>
      <c r="C53" s="23" t="s">
        <v>52</v>
      </c>
      <c r="D53" s="23" t="s">
        <v>22</v>
      </c>
      <c r="E53" s="23" t="s">
        <v>62</v>
      </c>
      <c r="F53" s="23" t="s">
        <v>34</v>
      </c>
      <c r="G53" s="19" t="n">
        <f aca="false">N53/1000</f>
        <v>332.203</v>
      </c>
      <c r="H53" s="19" t="n">
        <f aca="false">O53/1000</f>
        <v>332.203</v>
      </c>
      <c r="I53" s="24" t="n">
        <v>100</v>
      </c>
      <c r="N53" s="0" t="n">
        <v>332203</v>
      </c>
      <c r="O53" s="0" t="n">
        <v>332203</v>
      </c>
    </row>
    <row r="54" customFormat="false" ht="14.4" hidden="false" customHeight="false" outlineLevel="0" collapsed="false">
      <c r="A54" s="22" t="s">
        <v>49</v>
      </c>
      <c r="B54" s="23" t="s">
        <v>20</v>
      </c>
      <c r="C54" s="23" t="s">
        <v>52</v>
      </c>
      <c r="D54" s="23" t="s">
        <v>22</v>
      </c>
      <c r="E54" s="23" t="s">
        <v>50</v>
      </c>
      <c r="F54" s="23" t="s">
        <v>16</v>
      </c>
      <c r="G54" s="19" t="n">
        <f aca="false">N54/1000</f>
        <v>12619.8</v>
      </c>
      <c r="H54" s="19" t="n">
        <f aca="false">O54/1000</f>
        <v>12619.8</v>
      </c>
      <c r="I54" s="24" t="n">
        <v>100</v>
      </c>
      <c r="N54" s="0" t="n">
        <v>12619800</v>
      </c>
      <c r="O54" s="0" t="n">
        <v>12619800</v>
      </c>
    </row>
    <row r="55" customFormat="false" ht="43.2" hidden="false" customHeight="false" outlineLevel="0" collapsed="false">
      <c r="A55" s="22" t="s">
        <v>31</v>
      </c>
      <c r="B55" s="23" t="s">
        <v>20</v>
      </c>
      <c r="C55" s="23" t="s">
        <v>52</v>
      </c>
      <c r="D55" s="23" t="s">
        <v>22</v>
      </c>
      <c r="E55" s="23" t="s">
        <v>50</v>
      </c>
      <c r="F55" s="23" t="s">
        <v>32</v>
      </c>
      <c r="G55" s="19" t="n">
        <f aca="false">N55/1000</f>
        <v>11568.2</v>
      </c>
      <c r="H55" s="19" t="n">
        <f aca="false">O55/1000</f>
        <v>11568.2</v>
      </c>
      <c r="I55" s="24" t="n">
        <v>100</v>
      </c>
      <c r="N55" s="0" t="n">
        <v>11568200</v>
      </c>
      <c r="O55" s="0" t="n">
        <v>11568200</v>
      </c>
    </row>
    <row r="56" customFormat="false" ht="14.4" hidden="false" customHeight="false" outlineLevel="0" collapsed="false">
      <c r="A56" s="22" t="s">
        <v>33</v>
      </c>
      <c r="B56" s="23" t="s">
        <v>20</v>
      </c>
      <c r="C56" s="23" t="s">
        <v>52</v>
      </c>
      <c r="D56" s="23" t="s">
        <v>22</v>
      </c>
      <c r="E56" s="23" t="s">
        <v>50</v>
      </c>
      <c r="F56" s="23" t="s">
        <v>34</v>
      </c>
      <c r="G56" s="19" t="n">
        <f aca="false">N56/1000</f>
        <v>1050</v>
      </c>
      <c r="H56" s="19" t="n">
        <f aca="false">O56/1000</f>
        <v>1050</v>
      </c>
      <c r="I56" s="24" t="n">
        <v>100</v>
      </c>
      <c r="N56" s="0" t="n">
        <v>1050000</v>
      </c>
      <c r="O56" s="0" t="n">
        <v>1050000</v>
      </c>
    </row>
    <row r="57" customFormat="false" ht="14.4" hidden="false" customHeight="false" outlineLevel="0" collapsed="false">
      <c r="A57" s="22" t="s">
        <v>56</v>
      </c>
      <c r="B57" s="23" t="s">
        <v>20</v>
      </c>
      <c r="C57" s="23" t="s">
        <v>52</v>
      </c>
      <c r="D57" s="23" t="s">
        <v>22</v>
      </c>
      <c r="E57" s="23" t="s">
        <v>50</v>
      </c>
      <c r="F57" s="23" t="s">
        <v>57</v>
      </c>
      <c r="G57" s="19" t="n">
        <f aca="false">N57/1000</f>
        <v>1.6</v>
      </c>
      <c r="H57" s="19" t="n">
        <f aca="false">O57/1000</f>
        <v>1.6</v>
      </c>
      <c r="I57" s="24" t="n">
        <v>100</v>
      </c>
      <c r="N57" s="0" t="n">
        <v>1600</v>
      </c>
      <c r="O57" s="0" t="n">
        <v>1600</v>
      </c>
    </row>
    <row r="58" customFormat="false" ht="14.4" hidden="false" customHeight="false" outlineLevel="0" collapsed="false">
      <c r="A58" s="22" t="s">
        <v>63</v>
      </c>
      <c r="B58" s="23" t="s">
        <v>20</v>
      </c>
      <c r="C58" s="23" t="s">
        <v>52</v>
      </c>
      <c r="D58" s="23" t="s">
        <v>22</v>
      </c>
      <c r="E58" s="23" t="s">
        <v>64</v>
      </c>
      <c r="F58" s="23" t="s">
        <v>16</v>
      </c>
      <c r="G58" s="19" t="n">
        <f aca="false">N58/1000</f>
        <v>67.8</v>
      </c>
      <c r="H58" s="19" t="n">
        <f aca="false">O58/1000</f>
        <v>67.8</v>
      </c>
      <c r="I58" s="24" t="n">
        <v>100</v>
      </c>
      <c r="N58" s="0" t="n">
        <v>67800</v>
      </c>
      <c r="O58" s="0" t="n">
        <v>67800</v>
      </c>
    </row>
    <row r="59" customFormat="false" ht="14.4" hidden="false" customHeight="false" outlineLevel="0" collapsed="false">
      <c r="A59" s="22" t="s">
        <v>33</v>
      </c>
      <c r="B59" s="23" t="s">
        <v>20</v>
      </c>
      <c r="C59" s="23" t="s">
        <v>52</v>
      </c>
      <c r="D59" s="23" t="s">
        <v>22</v>
      </c>
      <c r="E59" s="23" t="s">
        <v>64</v>
      </c>
      <c r="F59" s="23" t="s">
        <v>34</v>
      </c>
      <c r="G59" s="19" t="n">
        <f aca="false">N59/1000</f>
        <v>67.8</v>
      </c>
      <c r="H59" s="19" t="n">
        <f aca="false">O59/1000</f>
        <v>67.8</v>
      </c>
      <c r="I59" s="24" t="n">
        <v>100</v>
      </c>
      <c r="N59" s="0" t="n">
        <v>67800</v>
      </c>
      <c r="O59" s="0" t="n">
        <v>67800</v>
      </c>
    </row>
    <row r="60" customFormat="false" ht="28.8" hidden="false" customHeight="false" outlineLevel="0" collapsed="false">
      <c r="A60" s="22" t="s">
        <v>61</v>
      </c>
      <c r="B60" s="23" t="s">
        <v>20</v>
      </c>
      <c r="C60" s="23" t="s">
        <v>52</v>
      </c>
      <c r="D60" s="23" t="s">
        <v>22</v>
      </c>
      <c r="E60" s="23" t="s">
        <v>65</v>
      </c>
      <c r="F60" s="23" t="s">
        <v>16</v>
      </c>
      <c r="G60" s="19" t="n">
        <f aca="false">N60/1000</f>
        <v>181.24048</v>
      </c>
      <c r="H60" s="19" t="n">
        <f aca="false">O60/1000</f>
        <v>181.24048</v>
      </c>
      <c r="I60" s="24" t="n">
        <v>100</v>
      </c>
      <c r="N60" s="0" t="n">
        <v>181240.48</v>
      </c>
      <c r="O60" s="0" t="n">
        <v>181240.48</v>
      </c>
    </row>
    <row r="61" customFormat="false" ht="14.4" hidden="false" customHeight="false" outlineLevel="0" collapsed="false">
      <c r="A61" s="22" t="s">
        <v>33</v>
      </c>
      <c r="B61" s="23" t="s">
        <v>20</v>
      </c>
      <c r="C61" s="23" t="s">
        <v>52</v>
      </c>
      <c r="D61" s="23" t="s">
        <v>22</v>
      </c>
      <c r="E61" s="23" t="s">
        <v>65</v>
      </c>
      <c r="F61" s="23" t="s">
        <v>34</v>
      </c>
      <c r="G61" s="19" t="n">
        <f aca="false">N61/1000</f>
        <v>181.24048</v>
      </c>
      <c r="H61" s="19" t="n">
        <f aca="false">O61/1000</f>
        <v>181.24048</v>
      </c>
      <c r="I61" s="24" t="n">
        <v>100</v>
      </c>
      <c r="N61" s="0" t="n">
        <v>181240.48</v>
      </c>
      <c r="O61" s="0" t="n">
        <v>181240.48</v>
      </c>
    </row>
    <row r="62" customFormat="false" ht="14.4" hidden="false" customHeight="false" outlineLevel="0" collapsed="false">
      <c r="A62" s="22" t="s">
        <v>66</v>
      </c>
      <c r="B62" s="23" t="s">
        <v>20</v>
      </c>
      <c r="C62" s="23" t="s">
        <v>52</v>
      </c>
      <c r="D62" s="23" t="s">
        <v>22</v>
      </c>
      <c r="E62" s="23" t="s">
        <v>67</v>
      </c>
      <c r="F62" s="23" t="s">
        <v>16</v>
      </c>
      <c r="G62" s="19" t="n">
        <f aca="false">N62/1000</f>
        <v>108</v>
      </c>
      <c r="H62" s="19" t="n">
        <f aca="false">O62/1000</f>
        <v>108</v>
      </c>
      <c r="I62" s="24" t="n">
        <v>100</v>
      </c>
      <c r="N62" s="0" t="n">
        <v>108000</v>
      </c>
      <c r="O62" s="0" t="n">
        <v>108000</v>
      </c>
    </row>
    <row r="63" customFormat="false" ht="14.4" hidden="false" customHeight="false" outlineLevel="0" collapsed="false">
      <c r="A63" s="22" t="s">
        <v>68</v>
      </c>
      <c r="B63" s="23" t="s">
        <v>20</v>
      </c>
      <c r="C63" s="23" t="s">
        <v>52</v>
      </c>
      <c r="D63" s="23" t="s">
        <v>22</v>
      </c>
      <c r="E63" s="23" t="s">
        <v>69</v>
      </c>
      <c r="F63" s="23" t="s">
        <v>16</v>
      </c>
      <c r="G63" s="19" t="n">
        <f aca="false">N63/1000</f>
        <v>108</v>
      </c>
      <c r="H63" s="19" t="n">
        <f aca="false">O63/1000</f>
        <v>108</v>
      </c>
      <c r="I63" s="24" t="n">
        <v>100</v>
      </c>
      <c r="N63" s="0" t="n">
        <v>108000</v>
      </c>
      <c r="O63" s="0" t="n">
        <v>108000</v>
      </c>
    </row>
    <row r="64" customFormat="false" ht="14.4" hidden="false" customHeight="false" outlineLevel="0" collapsed="false">
      <c r="A64" s="22"/>
      <c r="B64" s="23" t="s">
        <v>20</v>
      </c>
      <c r="C64" s="23" t="s">
        <v>52</v>
      </c>
      <c r="D64" s="23" t="s">
        <v>22</v>
      </c>
      <c r="E64" s="23" t="s">
        <v>70</v>
      </c>
      <c r="F64" s="23" t="s">
        <v>16</v>
      </c>
      <c r="G64" s="19" t="n">
        <f aca="false">N64/1000</f>
        <v>108</v>
      </c>
      <c r="H64" s="19" t="n">
        <f aca="false">O64/1000</f>
        <v>108</v>
      </c>
      <c r="I64" s="24" t="n">
        <v>100</v>
      </c>
      <c r="N64" s="0" t="n">
        <v>108000</v>
      </c>
      <c r="O64" s="0" t="n">
        <v>108000</v>
      </c>
    </row>
    <row r="65" customFormat="false" ht="14.4" hidden="false" customHeight="false" outlineLevel="0" collapsed="false">
      <c r="A65" s="22" t="s">
        <v>33</v>
      </c>
      <c r="B65" s="23" t="s">
        <v>20</v>
      </c>
      <c r="C65" s="23" t="s">
        <v>52</v>
      </c>
      <c r="D65" s="23" t="s">
        <v>22</v>
      </c>
      <c r="E65" s="23" t="s">
        <v>70</v>
      </c>
      <c r="F65" s="23" t="s">
        <v>34</v>
      </c>
      <c r="G65" s="19" t="n">
        <f aca="false">N65/1000</f>
        <v>108</v>
      </c>
      <c r="H65" s="19" t="n">
        <f aca="false">O65/1000</f>
        <v>108</v>
      </c>
      <c r="I65" s="24" t="n">
        <v>100</v>
      </c>
      <c r="N65" s="0" t="n">
        <v>108000</v>
      </c>
      <c r="O65" s="0" t="n">
        <v>108000</v>
      </c>
    </row>
    <row r="66" customFormat="false" ht="14.4" hidden="false" customHeight="false" outlineLevel="0" collapsed="false">
      <c r="A66" s="22" t="s">
        <v>71</v>
      </c>
      <c r="B66" s="23" t="s">
        <v>20</v>
      </c>
      <c r="C66" s="23" t="s">
        <v>52</v>
      </c>
      <c r="D66" s="23" t="s">
        <v>24</v>
      </c>
      <c r="E66" s="23" t="s">
        <v>18</v>
      </c>
      <c r="F66" s="23" t="s">
        <v>16</v>
      </c>
      <c r="G66" s="19" t="n">
        <f aca="false">N66/1000</f>
        <v>11797</v>
      </c>
      <c r="H66" s="19" t="n">
        <f aca="false">O66/1000</f>
        <v>11796.99808</v>
      </c>
      <c r="I66" s="24" t="n">
        <v>100</v>
      </c>
      <c r="N66" s="0" t="n">
        <v>11797000</v>
      </c>
      <c r="O66" s="0" t="n">
        <v>11796998.08</v>
      </c>
    </row>
    <row r="67" customFormat="false" ht="14.4" hidden="false" customHeight="false" outlineLevel="0" collapsed="false">
      <c r="A67" s="22" t="s">
        <v>25</v>
      </c>
      <c r="B67" s="23" t="s">
        <v>20</v>
      </c>
      <c r="C67" s="23" t="s">
        <v>52</v>
      </c>
      <c r="D67" s="23" t="s">
        <v>24</v>
      </c>
      <c r="E67" s="23" t="s">
        <v>26</v>
      </c>
      <c r="F67" s="23" t="s">
        <v>16</v>
      </c>
      <c r="G67" s="19" t="n">
        <f aca="false">N67/1000</f>
        <v>11797</v>
      </c>
      <c r="H67" s="19" t="n">
        <f aca="false">O67/1000</f>
        <v>11796.99808</v>
      </c>
      <c r="I67" s="24" t="n">
        <v>100</v>
      </c>
      <c r="N67" s="0" t="n">
        <v>11797000</v>
      </c>
      <c r="O67" s="0" t="n">
        <v>11796998.08</v>
      </c>
    </row>
    <row r="68" customFormat="false" ht="14.4" hidden="false" customHeight="false" outlineLevel="0" collapsed="false">
      <c r="A68" s="22" t="s">
        <v>39</v>
      </c>
      <c r="B68" s="23" t="s">
        <v>20</v>
      </c>
      <c r="C68" s="23" t="s">
        <v>52</v>
      </c>
      <c r="D68" s="23" t="s">
        <v>24</v>
      </c>
      <c r="E68" s="23" t="s">
        <v>40</v>
      </c>
      <c r="F68" s="23" t="s">
        <v>16</v>
      </c>
      <c r="G68" s="19" t="n">
        <f aca="false">N68/1000</f>
        <v>7332.9</v>
      </c>
      <c r="H68" s="19" t="n">
        <f aca="false">O68/1000</f>
        <v>7332.89808</v>
      </c>
      <c r="I68" s="24" t="n">
        <v>100</v>
      </c>
      <c r="N68" s="0" t="n">
        <v>7332900</v>
      </c>
      <c r="O68" s="0" t="n">
        <v>7332898.08</v>
      </c>
    </row>
    <row r="69" customFormat="false" ht="43.2" hidden="false" customHeight="false" outlineLevel="0" collapsed="false">
      <c r="A69" s="22" t="s">
        <v>72</v>
      </c>
      <c r="B69" s="23" t="s">
        <v>20</v>
      </c>
      <c r="C69" s="23" t="s">
        <v>52</v>
      </c>
      <c r="D69" s="23" t="s">
        <v>24</v>
      </c>
      <c r="E69" s="23" t="s">
        <v>73</v>
      </c>
      <c r="F69" s="23" t="s">
        <v>16</v>
      </c>
      <c r="G69" s="19" t="n">
        <f aca="false">N69/1000</f>
        <v>7332.9</v>
      </c>
      <c r="H69" s="19" t="n">
        <f aca="false">O69/1000</f>
        <v>7332.89808</v>
      </c>
      <c r="I69" s="24" t="n">
        <v>100</v>
      </c>
      <c r="N69" s="0" t="n">
        <v>7332900</v>
      </c>
      <c r="O69" s="0" t="n">
        <v>7332898.08</v>
      </c>
    </row>
    <row r="70" customFormat="false" ht="43.2" hidden="false" customHeight="false" outlineLevel="0" collapsed="false">
      <c r="A70" s="22" t="s">
        <v>31</v>
      </c>
      <c r="B70" s="23" t="s">
        <v>20</v>
      </c>
      <c r="C70" s="23" t="s">
        <v>52</v>
      </c>
      <c r="D70" s="23" t="s">
        <v>24</v>
      </c>
      <c r="E70" s="23" t="s">
        <v>73</v>
      </c>
      <c r="F70" s="23" t="s">
        <v>32</v>
      </c>
      <c r="G70" s="19" t="n">
        <f aca="false">N70/1000</f>
        <v>6985.8</v>
      </c>
      <c r="H70" s="19" t="n">
        <f aca="false">O70/1000</f>
        <v>6985.79808</v>
      </c>
      <c r="I70" s="24" t="n">
        <v>100</v>
      </c>
      <c r="N70" s="0" t="n">
        <v>6985800</v>
      </c>
      <c r="O70" s="0" t="n">
        <v>6985798.08</v>
      </c>
    </row>
    <row r="71" customFormat="false" ht="14.4" hidden="false" customHeight="false" outlineLevel="0" collapsed="false">
      <c r="A71" s="22" t="s">
        <v>33</v>
      </c>
      <c r="B71" s="23" t="s">
        <v>20</v>
      </c>
      <c r="C71" s="23" t="s">
        <v>52</v>
      </c>
      <c r="D71" s="23" t="s">
        <v>24</v>
      </c>
      <c r="E71" s="23" t="s">
        <v>73</v>
      </c>
      <c r="F71" s="23" t="s">
        <v>34</v>
      </c>
      <c r="G71" s="19" t="n">
        <f aca="false">N71/1000</f>
        <v>347.1</v>
      </c>
      <c r="H71" s="19" t="n">
        <f aca="false">O71/1000</f>
        <v>347.1</v>
      </c>
      <c r="I71" s="24" t="n">
        <v>100</v>
      </c>
      <c r="N71" s="0" t="n">
        <v>347100</v>
      </c>
      <c r="O71" s="0" t="n">
        <v>347100</v>
      </c>
    </row>
    <row r="72" customFormat="false" ht="14.4" hidden="false" customHeight="false" outlineLevel="0" collapsed="false">
      <c r="A72" s="22" t="s">
        <v>43</v>
      </c>
      <c r="B72" s="23" t="s">
        <v>20</v>
      </c>
      <c r="C72" s="23" t="s">
        <v>52</v>
      </c>
      <c r="D72" s="23" t="s">
        <v>24</v>
      </c>
      <c r="E72" s="23" t="s">
        <v>44</v>
      </c>
      <c r="F72" s="23" t="s">
        <v>16</v>
      </c>
      <c r="G72" s="19" t="n">
        <f aca="false">N72/1000</f>
        <v>250</v>
      </c>
      <c r="H72" s="19" t="n">
        <f aca="false">O72/1000</f>
        <v>250</v>
      </c>
      <c r="I72" s="24" t="n">
        <v>100</v>
      </c>
      <c r="N72" s="0" t="n">
        <v>250000</v>
      </c>
      <c r="O72" s="0" t="n">
        <v>250000</v>
      </c>
    </row>
    <row r="73" customFormat="false" ht="14.4" hidden="false" customHeight="false" outlineLevel="0" collapsed="false">
      <c r="A73" s="22" t="s">
        <v>45</v>
      </c>
      <c r="B73" s="23" t="s">
        <v>20</v>
      </c>
      <c r="C73" s="23" t="s">
        <v>52</v>
      </c>
      <c r="D73" s="23" t="s">
        <v>24</v>
      </c>
      <c r="E73" s="23" t="s">
        <v>46</v>
      </c>
      <c r="F73" s="23" t="s">
        <v>16</v>
      </c>
      <c r="G73" s="19" t="n">
        <f aca="false">N73/1000</f>
        <v>250</v>
      </c>
      <c r="H73" s="19" t="n">
        <f aca="false">O73/1000</f>
        <v>250</v>
      </c>
      <c r="I73" s="24" t="n">
        <v>100</v>
      </c>
      <c r="N73" s="0" t="n">
        <v>250000</v>
      </c>
      <c r="O73" s="0" t="n">
        <v>250000</v>
      </c>
    </row>
    <row r="74" customFormat="false" ht="14.4" hidden="false" customHeight="false" outlineLevel="0" collapsed="false">
      <c r="A74" s="22" t="s">
        <v>33</v>
      </c>
      <c r="B74" s="23" t="s">
        <v>20</v>
      </c>
      <c r="C74" s="23" t="s">
        <v>52</v>
      </c>
      <c r="D74" s="23" t="s">
        <v>24</v>
      </c>
      <c r="E74" s="23" t="s">
        <v>46</v>
      </c>
      <c r="F74" s="23" t="s">
        <v>34</v>
      </c>
      <c r="G74" s="19" t="n">
        <f aca="false">N74/1000</f>
        <v>250</v>
      </c>
      <c r="H74" s="19" t="n">
        <f aca="false">O74/1000</f>
        <v>250</v>
      </c>
      <c r="I74" s="24" t="n">
        <v>100</v>
      </c>
      <c r="N74" s="0" t="n">
        <v>250000</v>
      </c>
      <c r="O74" s="0" t="n">
        <v>250000</v>
      </c>
    </row>
    <row r="75" customFormat="false" ht="28.8" hidden="false" customHeight="false" outlineLevel="0" collapsed="false">
      <c r="A75" s="22" t="s">
        <v>47</v>
      </c>
      <c r="B75" s="23" t="s">
        <v>20</v>
      </c>
      <c r="C75" s="23" t="s">
        <v>52</v>
      </c>
      <c r="D75" s="23" t="s">
        <v>24</v>
      </c>
      <c r="E75" s="23" t="s">
        <v>48</v>
      </c>
      <c r="F75" s="23" t="s">
        <v>16</v>
      </c>
      <c r="G75" s="19" t="n">
        <f aca="false">N75/1000</f>
        <v>4214.1</v>
      </c>
      <c r="H75" s="19" t="n">
        <f aca="false">O75/1000</f>
        <v>4214.1</v>
      </c>
      <c r="I75" s="24" t="n">
        <v>100</v>
      </c>
      <c r="N75" s="0" t="n">
        <v>4214100</v>
      </c>
      <c r="O75" s="0" t="n">
        <v>4214100</v>
      </c>
    </row>
    <row r="76" customFormat="false" ht="14.4" hidden="false" customHeight="false" outlineLevel="0" collapsed="false">
      <c r="A76" s="22" t="s">
        <v>49</v>
      </c>
      <c r="B76" s="23" t="s">
        <v>20</v>
      </c>
      <c r="C76" s="23" t="s">
        <v>52</v>
      </c>
      <c r="D76" s="23" t="s">
        <v>24</v>
      </c>
      <c r="E76" s="23" t="s">
        <v>50</v>
      </c>
      <c r="F76" s="23" t="s">
        <v>16</v>
      </c>
      <c r="G76" s="19" t="n">
        <f aca="false">N76/1000</f>
        <v>4214.1</v>
      </c>
      <c r="H76" s="19" t="n">
        <f aca="false">O76/1000</f>
        <v>4214.1</v>
      </c>
      <c r="I76" s="24" t="n">
        <v>100</v>
      </c>
      <c r="N76" s="0" t="n">
        <v>4214100</v>
      </c>
      <c r="O76" s="0" t="n">
        <v>4214100</v>
      </c>
    </row>
    <row r="77" customFormat="false" ht="43.2" hidden="false" customHeight="false" outlineLevel="0" collapsed="false">
      <c r="A77" s="22" t="s">
        <v>31</v>
      </c>
      <c r="B77" s="23" t="s">
        <v>20</v>
      </c>
      <c r="C77" s="23" t="s">
        <v>52</v>
      </c>
      <c r="D77" s="23" t="s">
        <v>24</v>
      </c>
      <c r="E77" s="23" t="s">
        <v>50</v>
      </c>
      <c r="F77" s="23" t="s">
        <v>32</v>
      </c>
      <c r="G77" s="19" t="n">
        <f aca="false">N77/1000</f>
        <v>4214.1</v>
      </c>
      <c r="H77" s="19" t="n">
        <f aca="false">O77/1000</f>
        <v>4214.1</v>
      </c>
      <c r="I77" s="24" t="n">
        <v>100</v>
      </c>
      <c r="N77" s="0" t="n">
        <v>4214100</v>
      </c>
      <c r="O77" s="0" t="n">
        <v>4214100</v>
      </c>
    </row>
    <row r="78" customFormat="false" ht="14.4" hidden="false" customHeight="false" outlineLevel="0" collapsed="false">
      <c r="A78" s="22" t="s">
        <v>74</v>
      </c>
      <c r="B78" s="23" t="s">
        <v>20</v>
      </c>
      <c r="C78" s="23" t="s">
        <v>75</v>
      </c>
      <c r="D78" s="23" t="s">
        <v>17</v>
      </c>
      <c r="E78" s="23" t="s">
        <v>18</v>
      </c>
      <c r="F78" s="23" t="s">
        <v>16</v>
      </c>
      <c r="G78" s="19" t="n">
        <f aca="false">N78/1000</f>
        <v>493</v>
      </c>
      <c r="H78" s="19" t="n">
        <f aca="false">O78/1000</f>
        <v>471.678</v>
      </c>
      <c r="I78" s="24" t="n">
        <v>95.68</v>
      </c>
      <c r="N78" s="0" t="n">
        <v>493000</v>
      </c>
      <c r="O78" s="0" t="n">
        <v>471678</v>
      </c>
    </row>
    <row r="79" customFormat="false" ht="14.4" hidden="false" customHeight="false" outlineLevel="0" collapsed="false">
      <c r="A79" s="22" t="s">
        <v>76</v>
      </c>
      <c r="B79" s="23" t="s">
        <v>20</v>
      </c>
      <c r="C79" s="23" t="s">
        <v>75</v>
      </c>
      <c r="D79" s="23" t="s">
        <v>38</v>
      </c>
      <c r="E79" s="23" t="s">
        <v>18</v>
      </c>
      <c r="F79" s="23" t="s">
        <v>16</v>
      </c>
      <c r="G79" s="19" t="n">
        <f aca="false">N79/1000</f>
        <v>493</v>
      </c>
      <c r="H79" s="19" t="n">
        <f aca="false">O79/1000</f>
        <v>471.678</v>
      </c>
      <c r="I79" s="24" t="n">
        <v>95.68</v>
      </c>
      <c r="N79" s="0" t="n">
        <v>493000</v>
      </c>
      <c r="O79" s="0" t="n">
        <v>471678</v>
      </c>
    </row>
    <row r="80" customFormat="false" ht="14.4" hidden="false" customHeight="false" outlineLevel="0" collapsed="false">
      <c r="A80" s="22" t="s">
        <v>25</v>
      </c>
      <c r="B80" s="23" t="s">
        <v>20</v>
      </c>
      <c r="C80" s="23" t="s">
        <v>75</v>
      </c>
      <c r="D80" s="23" t="s">
        <v>38</v>
      </c>
      <c r="E80" s="23" t="s">
        <v>26</v>
      </c>
      <c r="F80" s="23" t="s">
        <v>16</v>
      </c>
      <c r="G80" s="19" t="n">
        <f aca="false">N80/1000</f>
        <v>493</v>
      </c>
      <c r="H80" s="19" t="n">
        <f aca="false">O80/1000</f>
        <v>471.678</v>
      </c>
      <c r="I80" s="24" t="n">
        <v>95.68</v>
      </c>
      <c r="N80" s="0" t="n">
        <v>493000</v>
      </c>
      <c r="O80" s="0" t="n">
        <v>471678</v>
      </c>
    </row>
    <row r="81" customFormat="false" ht="28.8" hidden="false" customHeight="false" outlineLevel="0" collapsed="false">
      <c r="A81" s="22" t="s">
        <v>77</v>
      </c>
      <c r="B81" s="23" t="s">
        <v>20</v>
      </c>
      <c r="C81" s="23" t="s">
        <v>75</v>
      </c>
      <c r="D81" s="23" t="s">
        <v>38</v>
      </c>
      <c r="E81" s="23" t="s">
        <v>78</v>
      </c>
      <c r="F81" s="23" t="s">
        <v>16</v>
      </c>
      <c r="G81" s="19" t="n">
        <f aca="false">N81/1000</f>
        <v>493</v>
      </c>
      <c r="H81" s="19" t="n">
        <f aca="false">O81/1000</f>
        <v>471.678</v>
      </c>
      <c r="I81" s="24" t="n">
        <v>95.68</v>
      </c>
      <c r="N81" s="0" t="n">
        <v>493000</v>
      </c>
      <c r="O81" s="0" t="n">
        <v>471678</v>
      </c>
    </row>
    <row r="82" customFormat="false" ht="57.6" hidden="false" customHeight="false" outlineLevel="0" collapsed="false">
      <c r="A82" s="22" t="s">
        <v>79</v>
      </c>
      <c r="B82" s="23" t="s">
        <v>20</v>
      </c>
      <c r="C82" s="23" t="s">
        <v>75</v>
      </c>
      <c r="D82" s="23" t="s">
        <v>38</v>
      </c>
      <c r="E82" s="23" t="s">
        <v>80</v>
      </c>
      <c r="F82" s="23" t="s">
        <v>16</v>
      </c>
      <c r="G82" s="19" t="n">
        <f aca="false">N82/1000</f>
        <v>424</v>
      </c>
      <c r="H82" s="19" t="n">
        <f aca="false">O82/1000</f>
        <v>402.678</v>
      </c>
      <c r="I82" s="24" t="n">
        <v>94.97</v>
      </c>
      <c r="N82" s="0" t="n">
        <v>424000</v>
      </c>
      <c r="O82" s="0" t="n">
        <v>402678</v>
      </c>
    </row>
    <row r="83" customFormat="false" ht="43.2" hidden="false" customHeight="false" outlineLevel="0" collapsed="false">
      <c r="A83" s="22" t="s">
        <v>31</v>
      </c>
      <c r="B83" s="23" t="s">
        <v>20</v>
      </c>
      <c r="C83" s="23" t="s">
        <v>75</v>
      </c>
      <c r="D83" s="23" t="s">
        <v>38</v>
      </c>
      <c r="E83" s="23" t="s">
        <v>80</v>
      </c>
      <c r="F83" s="23" t="s">
        <v>32</v>
      </c>
      <c r="G83" s="19" t="n">
        <f aca="false">N83/1000</f>
        <v>424</v>
      </c>
      <c r="H83" s="19" t="n">
        <f aca="false">O83/1000</f>
        <v>402.678</v>
      </c>
      <c r="I83" s="24" t="n">
        <v>94.97</v>
      </c>
      <c r="N83" s="0" t="n">
        <v>424000</v>
      </c>
      <c r="O83" s="0" t="n">
        <v>402678</v>
      </c>
    </row>
    <row r="84" customFormat="false" ht="86.4" hidden="false" customHeight="false" outlineLevel="0" collapsed="false">
      <c r="A84" s="22" t="s">
        <v>81</v>
      </c>
      <c r="B84" s="23" t="s">
        <v>20</v>
      </c>
      <c r="C84" s="23" t="s">
        <v>75</v>
      </c>
      <c r="D84" s="23" t="s">
        <v>38</v>
      </c>
      <c r="E84" s="23" t="s">
        <v>82</v>
      </c>
      <c r="F84" s="23" t="s">
        <v>16</v>
      </c>
      <c r="G84" s="19" t="n">
        <f aca="false">N84/1000</f>
        <v>69</v>
      </c>
      <c r="H84" s="19" t="n">
        <f aca="false">O84/1000</f>
        <v>69</v>
      </c>
      <c r="I84" s="24" t="n">
        <v>100</v>
      </c>
      <c r="N84" s="0" t="n">
        <v>69000</v>
      </c>
      <c r="O84" s="0" t="n">
        <v>69000</v>
      </c>
    </row>
    <row r="85" customFormat="false" ht="43.2" hidden="false" customHeight="false" outlineLevel="0" collapsed="false">
      <c r="A85" s="22" t="s">
        <v>31</v>
      </c>
      <c r="B85" s="23" t="s">
        <v>20</v>
      </c>
      <c r="C85" s="23" t="s">
        <v>75</v>
      </c>
      <c r="D85" s="23" t="s">
        <v>38</v>
      </c>
      <c r="E85" s="23" t="s">
        <v>82</v>
      </c>
      <c r="F85" s="23" t="s">
        <v>32</v>
      </c>
      <c r="G85" s="19" t="n">
        <f aca="false">N85/1000</f>
        <v>68.71831</v>
      </c>
      <c r="H85" s="19" t="n">
        <f aca="false">O85/1000</f>
        <v>68.71831</v>
      </c>
      <c r="I85" s="24" t="n">
        <v>100</v>
      </c>
      <c r="N85" s="0" t="n">
        <v>68718.31</v>
      </c>
      <c r="O85" s="0" t="n">
        <v>68718.31</v>
      </c>
    </row>
    <row r="86" customFormat="false" ht="14.4" hidden="false" customHeight="false" outlineLevel="0" collapsed="false">
      <c r="A86" s="22" t="s">
        <v>33</v>
      </c>
      <c r="B86" s="23" t="s">
        <v>20</v>
      </c>
      <c r="C86" s="23" t="s">
        <v>75</v>
      </c>
      <c r="D86" s="23" t="s">
        <v>38</v>
      </c>
      <c r="E86" s="23" t="s">
        <v>82</v>
      </c>
      <c r="F86" s="23" t="s">
        <v>34</v>
      </c>
      <c r="G86" s="19" t="n">
        <f aca="false">N86/1000</f>
        <v>0.28169</v>
      </c>
      <c r="H86" s="19" t="n">
        <f aca="false">O86/1000</f>
        <v>0.28169</v>
      </c>
      <c r="I86" s="24" t="n">
        <v>100</v>
      </c>
      <c r="N86" s="0" t="n">
        <v>281.69</v>
      </c>
      <c r="O86" s="0" t="n">
        <v>281.69</v>
      </c>
    </row>
    <row r="87" customFormat="false" ht="28.8" hidden="false" customHeight="false" outlineLevel="0" collapsed="false">
      <c r="A87" s="15" t="s">
        <v>83</v>
      </c>
      <c r="B87" s="18" t="s">
        <v>84</v>
      </c>
      <c r="C87" s="18" t="s">
        <v>17</v>
      </c>
      <c r="D87" s="18" t="s">
        <v>17</v>
      </c>
      <c r="E87" s="18" t="s">
        <v>18</v>
      </c>
      <c r="F87" s="18" t="s">
        <v>16</v>
      </c>
      <c r="G87" s="19" t="n">
        <f aca="false">N87/1000</f>
        <v>141301.85</v>
      </c>
      <c r="H87" s="19" t="n">
        <f aca="false">O87/1000</f>
        <v>141083.51635</v>
      </c>
      <c r="I87" s="20" t="n">
        <v>99.85</v>
      </c>
      <c r="N87" s="21" t="n">
        <v>141301850</v>
      </c>
      <c r="O87" s="21" t="n">
        <v>141083516.35</v>
      </c>
    </row>
    <row r="88" customFormat="false" ht="14.4" hidden="false" customHeight="false" outlineLevel="0" collapsed="false">
      <c r="A88" s="22" t="s">
        <v>21</v>
      </c>
      <c r="B88" s="23" t="s">
        <v>84</v>
      </c>
      <c r="C88" s="23" t="s">
        <v>22</v>
      </c>
      <c r="D88" s="23" t="s">
        <v>17</v>
      </c>
      <c r="E88" s="23" t="s">
        <v>18</v>
      </c>
      <c r="F88" s="23" t="s">
        <v>16</v>
      </c>
      <c r="G88" s="19" t="n">
        <f aca="false">N88/1000</f>
        <v>2375.57101</v>
      </c>
      <c r="H88" s="19" t="n">
        <f aca="false">O88/1000</f>
        <v>2375.57101</v>
      </c>
      <c r="I88" s="24" t="n">
        <v>100</v>
      </c>
      <c r="N88" s="0" t="n">
        <v>2375571.01</v>
      </c>
      <c r="O88" s="0" t="n">
        <v>2375571.01</v>
      </c>
    </row>
    <row r="89" customFormat="false" ht="43.2" hidden="false" customHeight="false" outlineLevel="0" collapsed="false">
      <c r="A89" s="22" t="s">
        <v>23</v>
      </c>
      <c r="B89" s="23" t="s">
        <v>84</v>
      </c>
      <c r="C89" s="23" t="s">
        <v>22</v>
      </c>
      <c r="D89" s="23" t="s">
        <v>24</v>
      </c>
      <c r="E89" s="23" t="s">
        <v>18</v>
      </c>
      <c r="F89" s="23" t="s">
        <v>16</v>
      </c>
      <c r="G89" s="19" t="n">
        <f aca="false">N89/1000</f>
        <v>2375.57101</v>
      </c>
      <c r="H89" s="19" t="n">
        <f aca="false">O89/1000</f>
        <v>2375.57101</v>
      </c>
      <c r="I89" s="24" t="n">
        <v>100</v>
      </c>
      <c r="N89" s="0" t="n">
        <v>2375571.01</v>
      </c>
      <c r="O89" s="0" t="n">
        <v>2375571.01</v>
      </c>
    </row>
    <row r="90" customFormat="false" ht="14.4" hidden="false" customHeight="false" outlineLevel="0" collapsed="false">
      <c r="A90" s="22" t="s">
        <v>85</v>
      </c>
      <c r="B90" s="23" t="s">
        <v>84</v>
      </c>
      <c r="C90" s="23" t="s">
        <v>22</v>
      </c>
      <c r="D90" s="23" t="s">
        <v>24</v>
      </c>
      <c r="E90" s="23" t="s">
        <v>86</v>
      </c>
      <c r="F90" s="23" t="s">
        <v>16</v>
      </c>
      <c r="G90" s="19" t="n">
        <f aca="false">N90/1000</f>
        <v>2375.57101</v>
      </c>
      <c r="H90" s="19" t="n">
        <f aca="false">O90/1000</f>
        <v>2375.57101</v>
      </c>
      <c r="I90" s="24" t="n">
        <v>100</v>
      </c>
      <c r="N90" s="0" t="n">
        <v>2375571.01</v>
      </c>
      <c r="O90" s="0" t="n">
        <v>2375571.01</v>
      </c>
    </row>
    <row r="91" customFormat="false" ht="28.8" hidden="false" customHeight="false" outlineLevel="0" collapsed="false">
      <c r="A91" s="22" t="s">
        <v>27</v>
      </c>
      <c r="B91" s="23" t="s">
        <v>84</v>
      </c>
      <c r="C91" s="23" t="s">
        <v>22</v>
      </c>
      <c r="D91" s="23" t="s">
        <v>24</v>
      </c>
      <c r="E91" s="23" t="s">
        <v>87</v>
      </c>
      <c r="F91" s="23" t="s">
        <v>16</v>
      </c>
      <c r="G91" s="19" t="n">
        <f aca="false">N91/1000</f>
        <v>1840.57101</v>
      </c>
      <c r="H91" s="19" t="n">
        <f aca="false">O91/1000</f>
        <v>1840.57101</v>
      </c>
      <c r="I91" s="24" t="n">
        <v>100</v>
      </c>
      <c r="N91" s="0" t="n">
        <v>1840571.01</v>
      </c>
      <c r="O91" s="0" t="n">
        <v>1840571.01</v>
      </c>
    </row>
    <row r="92" customFormat="false" ht="14.4" hidden="false" customHeight="false" outlineLevel="0" collapsed="false">
      <c r="A92" s="22" t="s">
        <v>29</v>
      </c>
      <c r="B92" s="23" t="s">
        <v>84</v>
      </c>
      <c r="C92" s="23" t="s">
        <v>22</v>
      </c>
      <c r="D92" s="23" t="s">
        <v>24</v>
      </c>
      <c r="E92" s="23" t="s">
        <v>88</v>
      </c>
      <c r="F92" s="23" t="s">
        <v>16</v>
      </c>
      <c r="G92" s="19" t="n">
        <f aca="false">N92/1000</f>
        <v>1840.57101</v>
      </c>
      <c r="H92" s="19" t="n">
        <f aca="false">O92/1000</f>
        <v>1840.57101</v>
      </c>
      <c r="I92" s="24" t="n">
        <v>100</v>
      </c>
      <c r="N92" s="0" t="n">
        <v>1840571.01</v>
      </c>
      <c r="O92" s="0" t="n">
        <v>1840571.01</v>
      </c>
    </row>
    <row r="93" customFormat="false" ht="43.2" hidden="false" customHeight="false" outlineLevel="0" collapsed="false">
      <c r="A93" s="22" t="s">
        <v>31</v>
      </c>
      <c r="B93" s="23" t="s">
        <v>84</v>
      </c>
      <c r="C93" s="23" t="s">
        <v>22</v>
      </c>
      <c r="D93" s="23" t="s">
        <v>24</v>
      </c>
      <c r="E93" s="23" t="s">
        <v>88</v>
      </c>
      <c r="F93" s="23" t="s">
        <v>32</v>
      </c>
      <c r="G93" s="19" t="n">
        <f aca="false">N93/1000</f>
        <v>1823.06701</v>
      </c>
      <c r="H93" s="19" t="n">
        <f aca="false">O93/1000</f>
        <v>1823.06701</v>
      </c>
      <c r="I93" s="24" t="n">
        <v>100</v>
      </c>
      <c r="N93" s="0" t="n">
        <v>1823067.01</v>
      </c>
      <c r="O93" s="0" t="n">
        <v>1823067.01</v>
      </c>
    </row>
    <row r="94" customFormat="false" ht="14.4" hidden="false" customHeight="false" outlineLevel="0" collapsed="false">
      <c r="A94" s="22" t="s">
        <v>33</v>
      </c>
      <c r="B94" s="23" t="s">
        <v>84</v>
      </c>
      <c r="C94" s="23" t="s">
        <v>22</v>
      </c>
      <c r="D94" s="23" t="s">
        <v>24</v>
      </c>
      <c r="E94" s="23" t="s">
        <v>88</v>
      </c>
      <c r="F94" s="23" t="s">
        <v>34</v>
      </c>
      <c r="G94" s="19" t="n">
        <f aca="false">N94/1000</f>
        <v>17.504</v>
      </c>
      <c r="H94" s="19" t="n">
        <f aca="false">O94/1000</f>
        <v>17.504</v>
      </c>
      <c r="I94" s="24" t="n">
        <v>100</v>
      </c>
      <c r="N94" s="0" t="n">
        <v>17504</v>
      </c>
      <c r="O94" s="0" t="n">
        <v>17504</v>
      </c>
    </row>
    <row r="95" customFormat="false" ht="28.8" hidden="false" customHeight="false" outlineLevel="0" collapsed="false">
      <c r="A95" s="22" t="s">
        <v>77</v>
      </c>
      <c r="B95" s="23" t="s">
        <v>84</v>
      </c>
      <c r="C95" s="23" t="s">
        <v>22</v>
      </c>
      <c r="D95" s="23" t="s">
        <v>24</v>
      </c>
      <c r="E95" s="23" t="s">
        <v>89</v>
      </c>
      <c r="F95" s="23" t="s">
        <v>16</v>
      </c>
      <c r="G95" s="19" t="n">
        <f aca="false">N95/1000</f>
        <v>535</v>
      </c>
      <c r="H95" s="19" t="n">
        <f aca="false">O95/1000</f>
        <v>535</v>
      </c>
      <c r="I95" s="24" t="n">
        <v>100</v>
      </c>
      <c r="N95" s="0" t="n">
        <v>535000</v>
      </c>
      <c r="O95" s="0" t="n">
        <v>535000</v>
      </c>
    </row>
    <row r="96" customFormat="false" ht="14.4" hidden="false" customHeight="false" outlineLevel="0" collapsed="false">
      <c r="A96" s="22" t="s">
        <v>90</v>
      </c>
      <c r="B96" s="23" t="s">
        <v>84</v>
      </c>
      <c r="C96" s="23" t="s">
        <v>22</v>
      </c>
      <c r="D96" s="23" t="s">
        <v>24</v>
      </c>
      <c r="E96" s="23" t="s">
        <v>91</v>
      </c>
      <c r="F96" s="23" t="s">
        <v>16</v>
      </c>
      <c r="G96" s="19" t="n">
        <f aca="false">N96/1000</f>
        <v>535</v>
      </c>
      <c r="H96" s="19" t="n">
        <f aca="false">O96/1000</f>
        <v>535</v>
      </c>
      <c r="I96" s="24" t="n">
        <v>100</v>
      </c>
      <c r="N96" s="0" t="n">
        <v>535000</v>
      </c>
      <c r="O96" s="0" t="n">
        <v>535000</v>
      </c>
    </row>
    <row r="97" customFormat="false" ht="43.2" hidden="false" customHeight="false" outlineLevel="0" collapsed="false">
      <c r="A97" s="22" t="s">
        <v>31</v>
      </c>
      <c r="B97" s="23" t="s">
        <v>84</v>
      </c>
      <c r="C97" s="23" t="s">
        <v>22</v>
      </c>
      <c r="D97" s="23" t="s">
        <v>24</v>
      </c>
      <c r="E97" s="23" t="s">
        <v>91</v>
      </c>
      <c r="F97" s="23" t="s">
        <v>32</v>
      </c>
      <c r="G97" s="19" t="n">
        <f aca="false">N97/1000</f>
        <v>488</v>
      </c>
      <c r="H97" s="19" t="n">
        <f aca="false">O97/1000</f>
        <v>488</v>
      </c>
      <c r="I97" s="24" t="n">
        <v>100</v>
      </c>
      <c r="N97" s="0" t="n">
        <v>488000</v>
      </c>
      <c r="O97" s="0" t="n">
        <v>488000</v>
      </c>
    </row>
    <row r="98" customFormat="false" ht="14.4" hidden="false" customHeight="false" outlineLevel="0" collapsed="false">
      <c r="A98" s="22" t="s">
        <v>33</v>
      </c>
      <c r="B98" s="23" t="s">
        <v>84</v>
      </c>
      <c r="C98" s="23" t="s">
        <v>22</v>
      </c>
      <c r="D98" s="23" t="s">
        <v>24</v>
      </c>
      <c r="E98" s="23" t="s">
        <v>91</v>
      </c>
      <c r="F98" s="23" t="s">
        <v>34</v>
      </c>
      <c r="G98" s="19" t="n">
        <f aca="false">N98/1000</f>
        <v>47</v>
      </c>
      <c r="H98" s="19" t="n">
        <f aca="false">O98/1000</f>
        <v>47</v>
      </c>
      <c r="I98" s="24" t="n">
        <v>100</v>
      </c>
      <c r="N98" s="0" t="n">
        <v>47000</v>
      </c>
      <c r="O98" s="0" t="n">
        <v>47000</v>
      </c>
    </row>
    <row r="99" customFormat="false" ht="14.4" hidden="false" customHeight="false" outlineLevel="0" collapsed="false">
      <c r="A99" s="22" t="s">
        <v>35</v>
      </c>
      <c r="B99" s="23" t="s">
        <v>84</v>
      </c>
      <c r="C99" s="23" t="s">
        <v>36</v>
      </c>
      <c r="D99" s="23" t="s">
        <v>17</v>
      </c>
      <c r="E99" s="23" t="s">
        <v>18</v>
      </c>
      <c r="F99" s="23" t="s">
        <v>16</v>
      </c>
      <c r="G99" s="19" t="n">
        <f aca="false">N99/1000</f>
        <v>132499.77899</v>
      </c>
      <c r="H99" s="19" t="n">
        <f aca="false">O99/1000</f>
        <v>132498.63308</v>
      </c>
      <c r="I99" s="24" t="n">
        <v>100</v>
      </c>
      <c r="N99" s="0" t="n">
        <v>132499778.99</v>
      </c>
      <c r="O99" s="0" t="n">
        <v>132498633.08</v>
      </c>
    </row>
    <row r="100" customFormat="false" ht="14.4" hidden="false" customHeight="false" outlineLevel="0" collapsed="false">
      <c r="A100" s="22" t="s">
        <v>92</v>
      </c>
      <c r="B100" s="23" t="s">
        <v>84</v>
      </c>
      <c r="C100" s="23" t="s">
        <v>36</v>
      </c>
      <c r="D100" s="23" t="s">
        <v>22</v>
      </c>
      <c r="E100" s="23" t="s">
        <v>18</v>
      </c>
      <c r="F100" s="23" t="s">
        <v>16</v>
      </c>
      <c r="G100" s="19" t="n">
        <f aca="false">N100/1000</f>
        <v>44110.10403</v>
      </c>
      <c r="H100" s="19" t="n">
        <f aca="false">O100/1000</f>
        <v>44110.05032</v>
      </c>
      <c r="I100" s="24" t="n">
        <v>100</v>
      </c>
      <c r="N100" s="0" t="n">
        <v>44110104.03</v>
      </c>
      <c r="O100" s="0" t="n">
        <v>44110050.32</v>
      </c>
    </row>
    <row r="101" customFormat="false" ht="14.4" hidden="false" customHeight="false" outlineLevel="0" collapsed="false">
      <c r="A101" s="22" t="s">
        <v>85</v>
      </c>
      <c r="B101" s="23" t="s">
        <v>84</v>
      </c>
      <c r="C101" s="23" t="s">
        <v>36</v>
      </c>
      <c r="D101" s="23" t="s">
        <v>22</v>
      </c>
      <c r="E101" s="23" t="s">
        <v>86</v>
      </c>
      <c r="F101" s="23" t="s">
        <v>16</v>
      </c>
      <c r="G101" s="19" t="n">
        <f aca="false">N101/1000</f>
        <v>44110.10403</v>
      </c>
      <c r="H101" s="19" t="n">
        <f aca="false">O101/1000</f>
        <v>44110.05032</v>
      </c>
      <c r="I101" s="24" t="n">
        <v>100</v>
      </c>
      <c r="N101" s="0" t="n">
        <v>44110104.03</v>
      </c>
      <c r="O101" s="0" t="n">
        <v>44110050.32</v>
      </c>
    </row>
    <row r="102" customFormat="false" ht="14.4" hidden="false" customHeight="false" outlineLevel="0" collapsed="false">
      <c r="A102" s="22" t="s">
        <v>39</v>
      </c>
      <c r="B102" s="23" t="s">
        <v>84</v>
      </c>
      <c r="C102" s="23" t="s">
        <v>36</v>
      </c>
      <c r="D102" s="23" t="s">
        <v>22</v>
      </c>
      <c r="E102" s="23" t="s">
        <v>93</v>
      </c>
      <c r="F102" s="23" t="s">
        <v>16</v>
      </c>
      <c r="G102" s="19" t="n">
        <f aca="false">N102/1000</f>
        <v>20970.70403</v>
      </c>
      <c r="H102" s="19" t="n">
        <f aca="false">O102/1000</f>
        <v>20970.65032</v>
      </c>
      <c r="I102" s="24" t="n">
        <v>100</v>
      </c>
      <c r="N102" s="0" t="n">
        <v>20970704.03</v>
      </c>
      <c r="O102" s="0" t="n">
        <v>20970650.32</v>
      </c>
    </row>
    <row r="103" customFormat="false" ht="28.8" hidden="false" customHeight="false" outlineLevel="0" collapsed="false">
      <c r="A103" s="22" t="s">
        <v>94</v>
      </c>
      <c r="B103" s="23" t="s">
        <v>84</v>
      </c>
      <c r="C103" s="23" t="s">
        <v>36</v>
      </c>
      <c r="D103" s="23" t="s">
        <v>22</v>
      </c>
      <c r="E103" s="23" t="s">
        <v>95</v>
      </c>
      <c r="F103" s="23" t="s">
        <v>16</v>
      </c>
      <c r="G103" s="19" t="n">
        <f aca="false">N103/1000</f>
        <v>20950.70403</v>
      </c>
      <c r="H103" s="19" t="n">
        <f aca="false">O103/1000</f>
        <v>20950.65032</v>
      </c>
      <c r="I103" s="24" t="n">
        <v>100</v>
      </c>
      <c r="N103" s="0" t="n">
        <v>20950704.03</v>
      </c>
      <c r="O103" s="0" t="n">
        <v>20950650.32</v>
      </c>
    </row>
    <row r="104" customFormat="false" ht="43.2" hidden="false" customHeight="false" outlineLevel="0" collapsed="false">
      <c r="A104" s="22" t="s">
        <v>31</v>
      </c>
      <c r="B104" s="23" t="s">
        <v>84</v>
      </c>
      <c r="C104" s="23" t="s">
        <v>36</v>
      </c>
      <c r="D104" s="23" t="s">
        <v>22</v>
      </c>
      <c r="E104" s="23" t="s">
        <v>95</v>
      </c>
      <c r="F104" s="23" t="s">
        <v>32</v>
      </c>
      <c r="G104" s="19" t="n">
        <f aca="false">N104/1000</f>
        <v>10336.80403</v>
      </c>
      <c r="H104" s="19" t="n">
        <f aca="false">O104/1000</f>
        <v>10336.80403</v>
      </c>
      <c r="I104" s="24" t="n">
        <v>100</v>
      </c>
      <c r="N104" s="0" t="n">
        <v>10336804.03</v>
      </c>
      <c r="O104" s="0" t="n">
        <v>10336804.03</v>
      </c>
    </row>
    <row r="105" customFormat="false" ht="14.4" hidden="false" customHeight="false" outlineLevel="0" collapsed="false">
      <c r="A105" s="22" t="s">
        <v>33</v>
      </c>
      <c r="B105" s="23" t="s">
        <v>84</v>
      </c>
      <c r="C105" s="23" t="s">
        <v>36</v>
      </c>
      <c r="D105" s="23" t="s">
        <v>22</v>
      </c>
      <c r="E105" s="23" t="s">
        <v>95</v>
      </c>
      <c r="F105" s="23" t="s">
        <v>34</v>
      </c>
      <c r="G105" s="19" t="n">
        <f aca="false">N105/1000</f>
        <v>10424.5</v>
      </c>
      <c r="H105" s="19" t="n">
        <f aca="false">O105/1000</f>
        <v>10424.44705</v>
      </c>
      <c r="I105" s="24" t="n">
        <v>100</v>
      </c>
      <c r="N105" s="0" t="n">
        <v>10424500</v>
      </c>
      <c r="O105" s="0" t="n">
        <v>10424447.05</v>
      </c>
    </row>
    <row r="106" customFormat="false" ht="14.4" hidden="false" customHeight="false" outlineLevel="0" collapsed="false">
      <c r="A106" s="22" t="s">
        <v>56</v>
      </c>
      <c r="B106" s="23" t="s">
        <v>84</v>
      </c>
      <c r="C106" s="23" t="s">
        <v>36</v>
      </c>
      <c r="D106" s="23" t="s">
        <v>22</v>
      </c>
      <c r="E106" s="23" t="s">
        <v>95</v>
      </c>
      <c r="F106" s="23" t="s">
        <v>57</v>
      </c>
      <c r="G106" s="19" t="n">
        <f aca="false">N106/1000</f>
        <v>189.4</v>
      </c>
      <c r="H106" s="19" t="n">
        <f aca="false">O106/1000</f>
        <v>189.39924</v>
      </c>
      <c r="I106" s="24" t="n">
        <v>100</v>
      </c>
      <c r="N106" s="0" t="n">
        <v>189400</v>
      </c>
      <c r="O106" s="0" t="n">
        <v>189399.24</v>
      </c>
    </row>
    <row r="107" customFormat="false" ht="28.8" hidden="false" customHeight="false" outlineLevel="0" collapsed="false">
      <c r="A107" s="22" t="s">
        <v>94</v>
      </c>
      <c r="B107" s="23" t="s">
        <v>84</v>
      </c>
      <c r="C107" s="23" t="s">
        <v>36</v>
      </c>
      <c r="D107" s="23" t="s">
        <v>22</v>
      </c>
      <c r="E107" s="23" t="s">
        <v>96</v>
      </c>
      <c r="F107" s="23" t="s">
        <v>16</v>
      </c>
      <c r="G107" s="19" t="n">
        <f aca="false">N107/1000</f>
        <v>20</v>
      </c>
      <c r="H107" s="19" t="n">
        <f aca="false">O107/1000</f>
        <v>20</v>
      </c>
      <c r="I107" s="24" t="n">
        <v>100</v>
      </c>
      <c r="N107" s="0" t="n">
        <v>20000</v>
      </c>
      <c r="O107" s="0" t="n">
        <v>20000</v>
      </c>
    </row>
    <row r="108" customFormat="false" ht="14.4" hidden="false" customHeight="false" outlineLevel="0" collapsed="false">
      <c r="A108" s="22" t="s">
        <v>33</v>
      </c>
      <c r="B108" s="23" t="s">
        <v>84</v>
      </c>
      <c r="C108" s="23" t="s">
        <v>36</v>
      </c>
      <c r="D108" s="23" t="s">
        <v>22</v>
      </c>
      <c r="E108" s="23" t="s">
        <v>96</v>
      </c>
      <c r="F108" s="23" t="s">
        <v>34</v>
      </c>
      <c r="G108" s="19" t="n">
        <f aca="false">N108/1000</f>
        <v>20</v>
      </c>
      <c r="H108" s="19" t="n">
        <f aca="false">O108/1000</f>
        <v>20</v>
      </c>
      <c r="I108" s="24" t="n">
        <v>100</v>
      </c>
      <c r="N108" s="0" t="n">
        <v>20000</v>
      </c>
      <c r="O108" s="0" t="n">
        <v>20000</v>
      </c>
    </row>
    <row r="109" customFormat="false" ht="28.8" hidden="false" customHeight="false" outlineLevel="0" collapsed="false">
      <c r="A109" s="22" t="s">
        <v>47</v>
      </c>
      <c r="B109" s="23" t="s">
        <v>84</v>
      </c>
      <c r="C109" s="23" t="s">
        <v>36</v>
      </c>
      <c r="D109" s="23" t="s">
        <v>22</v>
      </c>
      <c r="E109" s="23" t="s">
        <v>97</v>
      </c>
      <c r="F109" s="23" t="s">
        <v>16</v>
      </c>
      <c r="G109" s="19" t="n">
        <f aca="false">N109/1000</f>
        <v>10925</v>
      </c>
      <c r="H109" s="19" t="n">
        <f aca="false">O109/1000</f>
        <v>10925</v>
      </c>
      <c r="I109" s="24" t="n">
        <v>100</v>
      </c>
      <c r="N109" s="0" t="n">
        <v>10925000</v>
      </c>
      <c r="O109" s="0" t="n">
        <v>10925000</v>
      </c>
    </row>
    <row r="110" customFormat="false" ht="14.4" hidden="false" customHeight="false" outlineLevel="0" collapsed="false">
      <c r="A110" s="22" t="s">
        <v>98</v>
      </c>
      <c r="B110" s="23" t="s">
        <v>84</v>
      </c>
      <c r="C110" s="23" t="s">
        <v>36</v>
      </c>
      <c r="D110" s="23" t="s">
        <v>22</v>
      </c>
      <c r="E110" s="23" t="s">
        <v>99</v>
      </c>
      <c r="F110" s="23" t="s">
        <v>16</v>
      </c>
      <c r="G110" s="19" t="n">
        <f aca="false">N110/1000</f>
        <v>10925</v>
      </c>
      <c r="H110" s="19" t="n">
        <f aca="false">O110/1000</f>
        <v>10925</v>
      </c>
      <c r="I110" s="24" t="n">
        <v>100</v>
      </c>
      <c r="N110" s="0" t="n">
        <v>10925000</v>
      </c>
      <c r="O110" s="0" t="n">
        <v>10925000</v>
      </c>
    </row>
    <row r="111" customFormat="false" ht="43.2" hidden="false" customHeight="false" outlineLevel="0" collapsed="false">
      <c r="A111" s="22" t="s">
        <v>31</v>
      </c>
      <c r="B111" s="23" t="s">
        <v>84</v>
      </c>
      <c r="C111" s="23" t="s">
        <v>36</v>
      </c>
      <c r="D111" s="23" t="s">
        <v>22</v>
      </c>
      <c r="E111" s="23" t="s">
        <v>99</v>
      </c>
      <c r="F111" s="23" t="s">
        <v>32</v>
      </c>
      <c r="G111" s="19" t="n">
        <f aca="false">N111/1000</f>
        <v>9814</v>
      </c>
      <c r="H111" s="19" t="n">
        <f aca="false">O111/1000</f>
        <v>9814</v>
      </c>
      <c r="I111" s="24" t="n">
        <v>100</v>
      </c>
      <c r="N111" s="0" t="n">
        <v>9814000</v>
      </c>
      <c r="O111" s="0" t="n">
        <v>9814000</v>
      </c>
    </row>
    <row r="112" customFormat="false" ht="14.4" hidden="false" customHeight="false" outlineLevel="0" collapsed="false">
      <c r="A112" s="22" t="s">
        <v>33</v>
      </c>
      <c r="B112" s="23" t="s">
        <v>84</v>
      </c>
      <c r="C112" s="23" t="s">
        <v>36</v>
      </c>
      <c r="D112" s="23" t="s">
        <v>22</v>
      </c>
      <c r="E112" s="23" t="s">
        <v>99</v>
      </c>
      <c r="F112" s="23" t="s">
        <v>34</v>
      </c>
      <c r="G112" s="19" t="n">
        <f aca="false">N112/1000</f>
        <v>750</v>
      </c>
      <c r="H112" s="19" t="n">
        <f aca="false">O112/1000</f>
        <v>750</v>
      </c>
      <c r="I112" s="24" t="n">
        <v>100</v>
      </c>
      <c r="N112" s="0" t="n">
        <v>750000</v>
      </c>
      <c r="O112" s="0" t="n">
        <v>750000</v>
      </c>
    </row>
    <row r="113" customFormat="false" ht="14.4" hidden="false" customHeight="false" outlineLevel="0" collapsed="false">
      <c r="A113" s="22" t="s">
        <v>56</v>
      </c>
      <c r="B113" s="23" t="s">
        <v>84</v>
      </c>
      <c r="C113" s="23" t="s">
        <v>36</v>
      </c>
      <c r="D113" s="23" t="s">
        <v>22</v>
      </c>
      <c r="E113" s="23" t="s">
        <v>99</v>
      </c>
      <c r="F113" s="23" t="s">
        <v>57</v>
      </c>
      <c r="G113" s="19" t="n">
        <f aca="false">N113/1000</f>
        <v>361</v>
      </c>
      <c r="H113" s="19" t="n">
        <f aca="false">O113/1000</f>
        <v>361</v>
      </c>
      <c r="I113" s="24" t="n">
        <v>100</v>
      </c>
      <c r="N113" s="0" t="n">
        <v>361000</v>
      </c>
      <c r="O113" s="0" t="n">
        <v>361000</v>
      </c>
    </row>
    <row r="114" customFormat="false" ht="14.4" hidden="false" customHeight="false" outlineLevel="0" collapsed="false">
      <c r="A114" s="22" t="s">
        <v>100</v>
      </c>
      <c r="B114" s="23" t="s">
        <v>84</v>
      </c>
      <c r="C114" s="23" t="s">
        <v>36</v>
      </c>
      <c r="D114" s="23" t="s">
        <v>22</v>
      </c>
      <c r="E114" s="23" t="s">
        <v>101</v>
      </c>
      <c r="F114" s="23" t="s">
        <v>16</v>
      </c>
      <c r="G114" s="19" t="n">
        <f aca="false">N114/1000</f>
        <v>12214.4</v>
      </c>
      <c r="H114" s="19" t="n">
        <f aca="false">O114/1000</f>
        <v>12214.4</v>
      </c>
      <c r="I114" s="24" t="n">
        <v>100</v>
      </c>
      <c r="N114" s="0" t="n">
        <v>12214400</v>
      </c>
      <c r="O114" s="0" t="n">
        <v>12214400</v>
      </c>
    </row>
    <row r="115" customFormat="false" ht="28.8" hidden="false" customHeight="false" outlineLevel="0" collapsed="false">
      <c r="A115" s="22" t="s">
        <v>102</v>
      </c>
      <c r="B115" s="23" t="s">
        <v>84</v>
      </c>
      <c r="C115" s="23" t="s">
        <v>36</v>
      </c>
      <c r="D115" s="23" t="s">
        <v>22</v>
      </c>
      <c r="E115" s="23" t="s">
        <v>103</v>
      </c>
      <c r="F115" s="23" t="s">
        <v>16</v>
      </c>
      <c r="G115" s="19" t="n">
        <f aca="false">N115/1000</f>
        <v>200.1</v>
      </c>
      <c r="H115" s="19" t="n">
        <f aca="false">O115/1000</f>
        <v>200.1</v>
      </c>
      <c r="I115" s="24" t="n">
        <v>100</v>
      </c>
      <c r="N115" s="0" t="n">
        <v>200100</v>
      </c>
      <c r="O115" s="0" t="n">
        <v>200100</v>
      </c>
    </row>
    <row r="116" customFormat="false" ht="14.4" hidden="false" customHeight="false" outlineLevel="0" collapsed="false">
      <c r="A116" s="22" t="s">
        <v>33</v>
      </c>
      <c r="B116" s="23" t="s">
        <v>84</v>
      </c>
      <c r="C116" s="23" t="s">
        <v>36</v>
      </c>
      <c r="D116" s="23" t="s">
        <v>22</v>
      </c>
      <c r="E116" s="23" t="s">
        <v>103</v>
      </c>
      <c r="F116" s="23" t="s">
        <v>34</v>
      </c>
      <c r="G116" s="19" t="n">
        <f aca="false">N116/1000</f>
        <v>200.1</v>
      </c>
      <c r="H116" s="19" t="n">
        <f aca="false">O116/1000</f>
        <v>200.1</v>
      </c>
      <c r="I116" s="24" t="n">
        <v>100</v>
      </c>
      <c r="N116" s="0" t="n">
        <v>200100</v>
      </c>
      <c r="O116" s="0" t="n">
        <v>200100</v>
      </c>
    </row>
    <row r="117" customFormat="false" ht="28.8" hidden="false" customHeight="false" outlineLevel="0" collapsed="false">
      <c r="A117" s="22" t="s">
        <v>104</v>
      </c>
      <c r="B117" s="23" t="s">
        <v>84</v>
      </c>
      <c r="C117" s="23" t="s">
        <v>36</v>
      </c>
      <c r="D117" s="23" t="s">
        <v>22</v>
      </c>
      <c r="E117" s="23" t="s">
        <v>105</v>
      </c>
      <c r="F117" s="23" t="s">
        <v>16</v>
      </c>
      <c r="G117" s="19" t="n">
        <f aca="false">N117/1000</f>
        <v>12014.3</v>
      </c>
      <c r="H117" s="19" t="n">
        <f aca="false">O117/1000</f>
        <v>12014.3</v>
      </c>
      <c r="I117" s="24" t="n">
        <v>100</v>
      </c>
      <c r="N117" s="0" t="n">
        <v>12014300</v>
      </c>
      <c r="O117" s="0" t="n">
        <v>12014300</v>
      </c>
    </row>
    <row r="118" customFormat="false" ht="43.2" hidden="false" customHeight="false" outlineLevel="0" collapsed="false">
      <c r="A118" s="22" t="s">
        <v>31</v>
      </c>
      <c r="B118" s="23" t="s">
        <v>84</v>
      </c>
      <c r="C118" s="23" t="s">
        <v>36</v>
      </c>
      <c r="D118" s="23" t="s">
        <v>22</v>
      </c>
      <c r="E118" s="23" t="s">
        <v>105</v>
      </c>
      <c r="F118" s="23" t="s">
        <v>32</v>
      </c>
      <c r="G118" s="19" t="n">
        <f aca="false">N118/1000</f>
        <v>11809.108</v>
      </c>
      <c r="H118" s="19" t="n">
        <f aca="false">O118/1000</f>
        <v>11809.108</v>
      </c>
      <c r="I118" s="24" t="n">
        <v>100</v>
      </c>
      <c r="N118" s="0" t="n">
        <v>11809108</v>
      </c>
      <c r="O118" s="0" t="n">
        <v>11809108</v>
      </c>
    </row>
    <row r="119" customFormat="false" ht="14.4" hidden="false" customHeight="false" outlineLevel="0" collapsed="false">
      <c r="A119" s="22" t="s">
        <v>33</v>
      </c>
      <c r="B119" s="23" t="s">
        <v>84</v>
      </c>
      <c r="C119" s="23" t="s">
        <v>36</v>
      </c>
      <c r="D119" s="23" t="s">
        <v>22</v>
      </c>
      <c r="E119" s="23" t="s">
        <v>105</v>
      </c>
      <c r="F119" s="23" t="s">
        <v>34</v>
      </c>
      <c r="G119" s="19" t="n">
        <f aca="false">N119/1000</f>
        <v>205.192</v>
      </c>
      <c r="H119" s="19" t="n">
        <f aca="false">O119/1000</f>
        <v>205.192</v>
      </c>
      <c r="I119" s="24" t="n">
        <v>100</v>
      </c>
      <c r="N119" s="0" t="n">
        <v>205192</v>
      </c>
      <c r="O119" s="0" t="n">
        <v>205192</v>
      </c>
    </row>
    <row r="120" customFormat="false" ht="14.4" hidden="false" customHeight="false" outlineLevel="0" collapsed="false">
      <c r="A120" s="22" t="s">
        <v>106</v>
      </c>
      <c r="B120" s="23" t="s">
        <v>84</v>
      </c>
      <c r="C120" s="23" t="s">
        <v>36</v>
      </c>
      <c r="D120" s="23" t="s">
        <v>107</v>
      </c>
      <c r="E120" s="23" t="s">
        <v>18</v>
      </c>
      <c r="F120" s="23" t="s">
        <v>16</v>
      </c>
      <c r="G120" s="19" t="n">
        <f aca="false">N120/1000</f>
        <v>68319.9909</v>
      </c>
      <c r="H120" s="19" t="n">
        <f aca="false">O120/1000</f>
        <v>68319.43966</v>
      </c>
      <c r="I120" s="24" t="n">
        <v>100</v>
      </c>
      <c r="N120" s="0" t="n">
        <v>68319990.9</v>
      </c>
      <c r="O120" s="0" t="n">
        <v>68319439.66</v>
      </c>
    </row>
    <row r="121" customFormat="false" ht="14.4" hidden="false" customHeight="false" outlineLevel="0" collapsed="false">
      <c r="A121" s="22" t="s">
        <v>85</v>
      </c>
      <c r="B121" s="23" t="s">
        <v>84</v>
      </c>
      <c r="C121" s="23" t="s">
        <v>36</v>
      </c>
      <c r="D121" s="23" t="s">
        <v>107</v>
      </c>
      <c r="E121" s="23" t="s">
        <v>86</v>
      </c>
      <c r="F121" s="23" t="s">
        <v>16</v>
      </c>
      <c r="G121" s="19" t="n">
        <f aca="false">N121/1000</f>
        <v>68319.9909</v>
      </c>
      <c r="H121" s="19" t="n">
        <f aca="false">O121/1000</f>
        <v>68319.43966</v>
      </c>
      <c r="I121" s="24" t="n">
        <v>100</v>
      </c>
      <c r="N121" s="0" t="n">
        <v>68319990.9</v>
      </c>
      <c r="O121" s="0" t="n">
        <v>68319439.66</v>
      </c>
    </row>
    <row r="122" customFormat="false" ht="14.4" hidden="false" customHeight="false" outlineLevel="0" collapsed="false">
      <c r="A122" s="22" t="s">
        <v>39</v>
      </c>
      <c r="B122" s="23" t="s">
        <v>84</v>
      </c>
      <c r="C122" s="23" t="s">
        <v>36</v>
      </c>
      <c r="D122" s="23" t="s">
        <v>107</v>
      </c>
      <c r="E122" s="23" t="s">
        <v>93</v>
      </c>
      <c r="F122" s="23" t="s">
        <v>16</v>
      </c>
      <c r="G122" s="19" t="n">
        <f aca="false">N122/1000</f>
        <v>15768.9909</v>
      </c>
      <c r="H122" s="19" t="n">
        <f aca="false">O122/1000</f>
        <v>15768.97326</v>
      </c>
      <c r="I122" s="24" t="n">
        <v>100</v>
      </c>
      <c r="N122" s="0" t="n">
        <v>15768990.9</v>
      </c>
      <c r="O122" s="0" t="n">
        <v>15768973.26</v>
      </c>
    </row>
    <row r="123" customFormat="false" ht="14.4" hidden="false" customHeight="false" outlineLevel="0" collapsed="false">
      <c r="A123" s="22" t="s">
        <v>108</v>
      </c>
      <c r="B123" s="23" t="s">
        <v>84</v>
      </c>
      <c r="C123" s="23" t="s">
        <v>36</v>
      </c>
      <c r="D123" s="23" t="s">
        <v>107</v>
      </c>
      <c r="E123" s="23" t="s">
        <v>109</v>
      </c>
      <c r="F123" s="23" t="s">
        <v>16</v>
      </c>
      <c r="G123" s="19" t="n">
        <f aca="false">N123/1000</f>
        <v>15668.9909</v>
      </c>
      <c r="H123" s="19" t="n">
        <f aca="false">O123/1000</f>
        <v>15668.97326</v>
      </c>
      <c r="I123" s="24" t="n">
        <v>100</v>
      </c>
      <c r="N123" s="0" t="n">
        <v>15668990.9</v>
      </c>
      <c r="O123" s="0" t="n">
        <v>15668973.26</v>
      </c>
    </row>
    <row r="124" customFormat="false" ht="43.2" hidden="false" customHeight="false" outlineLevel="0" collapsed="false">
      <c r="A124" s="22" t="s">
        <v>31</v>
      </c>
      <c r="B124" s="23" t="s">
        <v>84</v>
      </c>
      <c r="C124" s="23" t="s">
        <v>36</v>
      </c>
      <c r="D124" s="23" t="s">
        <v>107</v>
      </c>
      <c r="E124" s="23" t="s">
        <v>109</v>
      </c>
      <c r="F124" s="23" t="s">
        <v>32</v>
      </c>
      <c r="G124" s="19" t="n">
        <f aca="false">N124/1000</f>
        <v>4572.4374</v>
      </c>
      <c r="H124" s="19" t="n">
        <f aca="false">O124/1000</f>
        <v>4572.42757</v>
      </c>
      <c r="I124" s="24" t="n">
        <v>100</v>
      </c>
      <c r="N124" s="0" t="n">
        <v>4572437.4</v>
      </c>
      <c r="O124" s="0" t="n">
        <v>4572427.57</v>
      </c>
    </row>
    <row r="125" customFormat="false" ht="14.4" hidden="false" customHeight="false" outlineLevel="0" collapsed="false">
      <c r="A125" s="22" t="s">
        <v>33</v>
      </c>
      <c r="B125" s="23" t="s">
        <v>84</v>
      </c>
      <c r="C125" s="23" t="s">
        <v>36</v>
      </c>
      <c r="D125" s="23" t="s">
        <v>107</v>
      </c>
      <c r="E125" s="23" t="s">
        <v>109</v>
      </c>
      <c r="F125" s="23" t="s">
        <v>34</v>
      </c>
      <c r="G125" s="19" t="n">
        <f aca="false">N125/1000</f>
        <v>10567.0909</v>
      </c>
      <c r="H125" s="19" t="n">
        <f aca="false">O125/1000</f>
        <v>10567.08309</v>
      </c>
      <c r="I125" s="24" t="n">
        <v>100</v>
      </c>
      <c r="N125" s="0" t="n">
        <v>10567090.9</v>
      </c>
      <c r="O125" s="0" t="n">
        <v>10567083.09</v>
      </c>
    </row>
    <row r="126" customFormat="false" ht="14.4" hidden="false" customHeight="false" outlineLevel="0" collapsed="false">
      <c r="A126" s="22" t="s">
        <v>110</v>
      </c>
      <c r="B126" s="23" t="s">
        <v>84</v>
      </c>
      <c r="C126" s="23" t="s">
        <v>36</v>
      </c>
      <c r="D126" s="23" t="s">
        <v>107</v>
      </c>
      <c r="E126" s="23" t="s">
        <v>109</v>
      </c>
      <c r="F126" s="23" t="s">
        <v>111</v>
      </c>
      <c r="G126" s="19" t="n">
        <f aca="false">N126/1000</f>
        <v>3.7626</v>
      </c>
      <c r="H126" s="19" t="n">
        <f aca="false">O126/1000</f>
        <v>3.7626</v>
      </c>
      <c r="I126" s="24" t="n">
        <v>100</v>
      </c>
      <c r="N126" s="0" t="n">
        <v>3762.6</v>
      </c>
      <c r="O126" s="0" t="n">
        <v>3762.6</v>
      </c>
    </row>
    <row r="127" customFormat="false" ht="14.4" hidden="false" customHeight="false" outlineLevel="0" collapsed="false">
      <c r="A127" s="22" t="s">
        <v>56</v>
      </c>
      <c r="B127" s="23" t="s">
        <v>84</v>
      </c>
      <c r="C127" s="23" t="s">
        <v>36</v>
      </c>
      <c r="D127" s="23" t="s">
        <v>107</v>
      </c>
      <c r="E127" s="23" t="s">
        <v>109</v>
      </c>
      <c r="F127" s="23" t="s">
        <v>57</v>
      </c>
      <c r="G127" s="19" t="n">
        <f aca="false">N127/1000</f>
        <v>525.7</v>
      </c>
      <c r="H127" s="19" t="n">
        <f aca="false">O127/1000</f>
        <v>525.7</v>
      </c>
      <c r="I127" s="24" t="n">
        <v>100</v>
      </c>
      <c r="N127" s="0" t="n">
        <v>525700</v>
      </c>
      <c r="O127" s="0" t="n">
        <v>525700</v>
      </c>
    </row>
    <row r="128" customFormat="false" ht="14.4" hidden="false" customHeight="false" outlineLevel="0" collapsed="false">
      <c r="A128" s="22" t="s">
        <v>108</v>
      </c>
      <c r="B128" s="23" t="s">
        <v>84</v>
      </c>
      <c r="C128" s="23" t="s">
        <v>36</v>
      </c>
      <c r="D128" s="23" t="s">
        <v>107</v>
      </c>
      <c r="E128" s="23" t="s">
        <v>112</v>
      </c>
      <c r="F128" s="23" t="s">
        <v>16</v>
      </c>
      <c r="G128" s="19" t="n">
        <f aca="false">N128/1000</f>
        <v>100</v>
      </c>
      <c r="H128" s="19" t="n">
        <f aca="false">O128/1000</f>
        <v>100</v>
      </c>
      <c r="I128" s="24" t="n">
        <v>100</v>
      </c>
      <c r="N128" s="0" t="n">
        <v>100000</v>
      </c>
      <c r="O128" s="0" t="n">
        <v>100000</v>
      </c>
    </row>
    <row r="129" customFormat="false" ht="14.4" hidden="false" customHeight="false" outlineLevel="0" collapsed="false">
      <c r="A129" s="22" t="s">
        <v>33</v>
      </c>
      <c r="B129" s="23" t="s">
        <v>84</v>
      </c>
      <c r="C129" s="23" t="s">
        <v>36</v>
      </c>
      <c r="D129" s="23" t="s">
        <v>107</v>
      </c>
      <c r="E129" s="23" t="s">
        <v>112</v>
      </c>
      <c r="F129" s="23" t="s">
        <v>34</v>
      </c>
      <c r="G129" s="19" t="n">
        <f aca="false">N129/1000</f>
        <v>100</v>
      </c>
      <c r="H129" s="19" t="n">
        <f aca="false">O129/1000</f>
        <v>100</v>
      </c>
      <c r="I129" s="24" t="n">
        <v>100</v>
      </c>
      <c r="N129" s="0" t="n">
        <v>100000</v>
      </c>
      <c r="O129" s="0" t="n">
        <v>100000</v>
      </c>
    </row>
    <row r="130" customFormat="false" ht="28.8" hidden="false" customHeight="false" outlineLevel="0" collapsed="false">
      <c r="A130" s="22" t="s">
        <v>47</v>
      </c>
      <c r="B130" s="23" t="s">
        <v>84</v>
      </c>
      <c r="C130" s="23" t="s">
        <v>36</v>
      </c>
      <c r="D130" s="23" t="s">
        <v>107</v>
      </c>
      <c r="E130" s="23" t="s">
        <v>97</v>
      </c>
      <c r="F130" s="23" t="s">
        <v>16</v>
      </c>
      <c r="G130" s="19" t="n">
        <f aca="false">N130/1000</f>
        <v>6792.2</v>
      </c>
      <c r="H130" s="19" t="n">
        <f aca="false">O130/1000</f>
        <v>6792.2</v>
      </c>
      <c r="I130" s="24" t="n">
        <v>100</v>
      </c>
      <c r="N130" s="0" t="n">
        <v>6792200</v>
      </c>
      <c r="O130" s="0" t="n">
        <v>6792200</v>
      </c>
    </row>
    <row r="131" customFormat="false" ht="14.4" hidden="false" customHeight="false" outlineLevel="0" collapsed="false">
      <c r="A131" s="22" t="s">
        <v>98</v>
      </c>
      <c r="B131" s="23" t="s">
        <v>84</v>
      </c>
      <c r="C131" s="23" t="s">
        <v>36</v>
      </c>
      <c r="D131" s="23" t="s">
        <v>107</v>
      </c>
      <c r="E131" s="23" t="s">
        <v>99</v>
      </c>
      <c r="F131" s="23" t="s">
        <v>16</v>
      </c>
      <c r="G131" s="19" t="n">
        <f aca="false">N131/1000</f>
        <v>6792.2</v>
      </c>
      <c r="H131" s="19" t="n">
        <f aca="false">O131/1000</f>
        <v>6792.2</v>
      </c>
      <c r="I131" s="24" t="n">
        <v>100</v>
      </c>
      <c r="N131" s="0" t="n">
        <v>6792200</v>
      </c>
      <c r="O131" s="0" t="n">
        <v>6792200</v>
      </c>
    </row>
    <row r="132" customFormat="false" ht="43.2" hidden="false" customHeight="false" outlineLevel="0" collapsed="false">
      <c r="A132" s="22" t="s">
        <v>31</v>
      </c>
      <c r="B132" s="23" t="s">
        <v>84</v>
      </c>
      <c r="C132" s="23" t="s">
        <v>36</v>
      </c>
      <c r="D132" s="23" t="s">
        <v>107</v>
      </c>
      <c r="E132" s="23" t="s">
        <v>99</v>
      </c>
      <c r="F132" s="23" t="s">
        <v>32</v>
      </c>
      <c r="G132" s="19" t="n">
        <f aca="false">N132/1000</f>
        <v>3330.2</v>
      </c>
      <c r="H132" s="19" t="n">
        <f aca="false">O132/1000</f>
        <v>3330.2</v>
      </c>
      <c r="I132" s="24" t="n">
        <v>100</v>
      </c>
      <c r="N132" s="0" t="n">
        <v>3330200</v>
      </c>
      <c r="O132" s="0" t="n">
        <v>3330200</v>
      </c>
    </row>
    <row r="133" customFormat="false" ht="14.4" hidden="false" customHeight="false" outlineLevel="0" collapsed="false">
      <c r="A133" s="22" t="s">
        <v>33</v>
      </c>
      <c r="B133" s="23" t="s">
        <v>84</v>
      </c>
      <c r="C133" s="23" t="s">
        <v>36</v>
      </c>
      <c r="D133" s="23" t="s">
        <v>107</v>
      </c>
      <c r="E133" s="23" t="s">
        <v>99</v>
      </c>
      <c r="F133" s="23" t="s">
        <v>34</v>
      </c>
      <c r="G133" s="19" t="n">
        <f aca="false">N133/1000</f>
        <v>2050</v>
      </c>
      <c r="H133" s="19" t="n">
        <f aca="false">O133/1000</f>
        <v>2050</v>
      </c>
      <c r="I133" s="24" t="n">
        <v>100</v>
      </c>
      <c r="N133" s="0" t="n">
        <v>2050000</v>
      </c>
      <c r="O133" s="0" t="n">
        <v>2050000</v>
      </c>
    </row>
    <row r="134" customFormat="false" ht="14.4" hidden="false" customHeight="false" outlineLevel="0" collapsed="false">
      <c r="A134" s="22" t="s">
        <v>56</v>
      </c>
      <c r="B134" s="23" t="s">
        <v>84</v>
      </c>
      <c r="C134" s="23" t="s">
        <v>36</v>
      </c>
      <c r="D134" s="23" t="s">
        <v>107</v>
      </c>
      <c r="E134" s="23" t="s">
        <v>99</v>
      </c>
      <c r="F134" s="23" t="s">
        <v>57</v>
      </c>
      <c r="G134" s="19" t="n">
        <f aca="false">N134/1000</f>
        <v>1412</v>
      </c>
      <c r="H134" s="19" t="n">
        <f aca="false">O134/1000</f>
        <v>1412</v>
      </c>
      <c r="I134" s="24" t="n">
        <v>100</v>
      </c>
      <c r="N134" s="0" t="n">
        <v>1412000</v>
      </c>
      <c r="O134" s="0" t="n">
        <v>1412000</v>
      </c>
    </row>
    <row r="135" customFormat="false" ht="28.8" hidden="false" customHeight="false" outlineLevel="0" collapsed="false">
      <c r="A135" s="22" t="s">
        <v>77</v>
      </c>
      <c r="B135" s="23" t="s">
        <v>84</v>
      </c>
      <c r="C135" s="23" t="s">
        <v>36</v>
      </c>
      <c r="D135" s="23" t="s">
        <v>107</v>
      </c>
      <c r="E135" s="23" t="s">
        <v>89</v>
      </c>
      <c r="F135" s="23" t="s">
        <v>16</v>
      </c>
      <c r="G135" s="19" t="n">
        <f aca="false">N135/1000</f>
        <v>70</v>
      </c>
      <c r="H135" s="19" t="n">
        <f aca="false">O135/1000</f>
        <v>69.9174</v>
      </c>
      <c r="I135" s="24" t="n">
        <v>99.88</v>
      </c>
      <c r="N135" s="0" t="n">
        <v>70000</v>
      </c>
      <c r="O135" s="0" t="n">
        <v>69917.4</v>
      </c>
    </row>
    <row r="136" customFormat="false" ht="72" hidden="false" customHeight="false" outlineLevel="0" collapsed="false">
      <c r="A136" s="22" t="s">
        <v>113</v>
      </c>
      <c r="B136" s="23" t="s">
        <v>84</v>
      </c>
      <c r="C136" s="23" t="s">
        <v>36</v>
      </c>
      <c r="D136" s="23" t="s">
        <v>107</v>
      </c>
      <c r="E136" s="23" t="s">
        <v>114</v>
      </c>
      <c r="F136" s="23" t="s">
        <v>16</v>
      </c>
      <c r="G136" s="19" t="n">
        <f aca="false">N136/1000</f>
        <v>70</v>
      </c>
      <c r="H136" s="19" t="n">
        <f aca="false">O136/1000</f>
        <v>69.9174</v>
      </c>
      <c r="I136" s="24" t="n">
        <v>99.88</v>
      </c>
      <c r="N136" s="0" t="n">
        <v>70000</v>
      </c>
      <c r="O136" s="0" t="n">
        <v>69917.4</v>
      </c>
    </row>
    <row r="137" customFormat="false" ht="43.2" hidden="false" customHeight="false" outlineLevel="0" collapsed="false">
      <c r="A137" s="22" t="s">
        <v>31</v>
      </c>
      <c r="B137" s="23" t="s">
        <v>84</v>
      </c>
      <c r="C137" s="23" t="s">
        <v>36</v>
      </c>
      <c r="D137" s="23" t="s">
        <v>107</v>
      </c>
      <c r="E137" s="23" t="s">
        <v>114</v>
      </c>
      <c r="F137" s="23" t="s">
        <v>32</v>
      </c>
      <c r="G137" s="19" t="n">
        <f aca="false">N137/1000</f>
        <v>70</v>
      </c>
      <c r="H137" s="19" t="n">
        <f aca="false">O137/1000</f>
        <v>69.9174</v>
      </c>
      <c r="I137" s="24" t="n">
        <v>99.88</v>
      </c>
      <c r="N137" s="0" t="n">
        <v>70000</v>
      </c>
      <c r="O137" s="0" t="n">
        <v>69917.4</v>
      </c>
    </row>
    <row r="138" customFormat="false" ht="14.4" hidden="false" customHeight="false" outlineLevel="0" collapsed="false">
      <c r="A138" s="22" t="s">
        <v>100</v>
      </c>
      <c r="B138" s="23" t="s">
        <v>84</v>
      </c>
      <c r="C138" s="23" t="s">
        <v>36</v>
      </c>
      <c r="D138" s="23" t="s">
        <v>107</v>
      </c>
      <c r="E138" s="23" t="s">
        <v>101</v>
      </c>
      <c r="F138" s="23" t="s">
        <v>16</v>
      </c>
      <c r="G138" s="19" t="n">
        <f aca="false">N138/1000</f>
        <v>40371.7</v>
      </c>
      <c r="H138" s="19" t="n">
        <f aca="false">O138/1000</f>
        <v>40371.359</v>
      </c>
      <c r="I138" s="24" t="n">
        <v>100</v>
      </c>
      <c r="N138" s="0" t="n">
        <v>40371700</v>
      </c>
      <c r="O138" s="0" t="n">
        <v>40371359</v>
      </c>
    </row>
    <row r="139" customFormat="false" ht="43.2" hidden="false" customHeight="false" outlineLevel="0" collapsed="false">
      <c r="A139" s="22" t="s">
        <v>115</v>
      </c>
      <c r="B139" s="23" t="s">
        <v>84</v>
      </c>
      <c r="C139" s="23" t="s">
        <v>36</v>
      </c>
      <c r="D139" s="23" t="s">
        <v>107</v>
      </c>
      <c r="E139" s="23" t="s">
        <v>116</v>
      </c>
      <c r="F139" s="23" t="s">
        <v>16</v>
      </c>
      <c r="G139" s="19" t="n">
        <f aca="false">N139/1000</f>
        <v>40307</v>
      </c>
      <c r="H139" s="19" t="n">
        <f aca="false">O139/1000</f>
        <v>40307</v>
      </c>
      <c r="I139" s="24" t="n">
        <v>100</v>
      </c>
      <c r="N139" s="0" t="n">
        <v>40307000</v>
      </c>
      <c r="O139" s="0" t="n">
        <v>40307000</v>
      </c>
    </row>
    <row r="140" customFormat="false" ht="43.2" hidden="false" customHeight="false" outlineLevel="0" collapsed="false">
      <c r="A140" s="22" t="s">
        <v>31</v>
      </c>
      <c r="B140" s="23" t="s">
        <v>84</v>
      </c>
      <c r="C140" s="23" t="s">
        <v>36</v>
      </c>
      <c r="D140" s="23" t="s">
        <v>107</v>
      </c>
      <c r="E140" s="23" t="s">
        <v>116</v>
      </c>
      <c r="F140" s="23" t="s">
        <v>32</v>
      </c>
      <c r="G140" s="19" t="n">
        <f aca="false">N140/1000</f>
        <v>39779.872</v>
      </c>
      <c r="H140" s="19" t="n">
        <f aca="false">O140/1000</f>
        <v>39779.872</v>
      </c>
      <c r="I140" s="24" t="n">
        <v>100</v>
      </c>
      <c r="N140" s="0" t="n">
        <v>39779872</v>
      </c>
      <c r="O140" s="0" t="n">
        <v>39779872</v>
      </c>
    </row>
    <row r="141" customFormat="false" ht="14.4" hidden="false" customHeight="false" outlineLevel="0" collapsed="false">
      <c r="A141" s="22" t="s">
        <v>33</v>
      </c>
      <c r="B141" s="23" t="s">
        <v>84</v>
      </c>
      <c r="C141" s="23" t="s">
        <v>36</v>
      </c>
      <c r="D141" s="23" t="s">
        <v>107</v>
      </c>
      <c r="E141" s="23" t="s">
        <v>116</v>
      </c>
      <c r="F141" s="23" t="s">
        <v>34</v>
      </c>
      <c r="G141" s="19" t="n">
        <f aca="false">N141/1000</f>
        <v>527.128</v>
      </c>
      <c r="H141" s="19" t="n">
        <f aca="false">O141/1000</f>
        <v>527.128</v>
      </c>
      <c r="I141" s="24" t="n">
        <v>100</v>
      </c>
      <c r="N141" s="0" t="n">
        <v>527128</v>
      </c>
      <c r="O141" s="0" t="n">
        <v>527128</v>
      </c>
    </row>
    <row r="142" customFormat="false" ht="28.8" hidden="false" customHeight="false" outlineLevel="0" collapsed="false">
      <c r="A142" s="22" t="s">
        <v>102</v>
      </c>
      <c r="B142" s="23" t="s">
        <v>84</v>
      </c>
      <c r="C142" s="23" t="s">
        <v>36</v>
      </c>
      <c r="D142" s="23" t="s">
        <v>107</v>
      </c>
      <c r="E142" s="23" t="s">
        <v>103</v>
      </c>
      <c r="F142" s="23" t="s">
        <v>16</v>
      </c>
      <c r="G142" s="19" t="n">
        <f aca="false">N142/1000</f>
        <v>25.5</v>
      </c>
      <c r="H142" s="19" t="n">
        <f aca="false">O142/1000</f>
        <v>25.5</v>
      </c>
      <c r="I142" s="24" t="n">
        <v>100</v>
      </c>
      <c r="N142" s="0" t="n">
        <v>25500</v>
      </c>
      <c r="O142" s="0" t="n">
        <v>25500</v>
      </c>
    </row>
    <row r="143" customFormat="false" ht="14.4" hidden="false" customHeight="false" outlineLevel="0" collapsed="false">
      <c r="A143" s="22" t="s">
        <v>33</v>
      </c>
      <c r="B143" s="23" t="s">
        <v>84</v>
      </c>
      <c r="C143" s="23" t="s">
        <v>36</v>
      </c>
      <c r="D143" s="23" t="s">
        <v>107</v>
      </c>
      <c r="E143" s="23" t="s">
        <v>103</v>
      </c>
      <c r="F143" s="23" t="s">
        <v>34</v>
      </c>
      <c r="G143" s="19" t="n">
        <f aca="false">N143/1000</f>
        <v>25.5</v>
      </c>
      <c r="H143" s="19" t="n">
        <f aca="false">O143/1000</f>
        <v>25.5</v>
      </c>
      <c r="I143" s="24" t="n">
        <v>100</v>
      </c>
      <c r="N143" s="0" t="n">
        <v>25500</v>
      </c>
      <c r="O143" s="0" t="n">
        <v>25500</v>
      </c>
    </row>
    <row r="144" customFormat="false" ht="14.4" hidden="false" customHeight="false" outlineLevel="0" collapsed="false">
      <c r="A144" s="22" t="s">
        <v>117</v>
      </c>
      <c r="B144" s="23" t="s">
        <v>84</v>
      </c>
      <c r="C144" s="23" t="s">
        <v>36</v>
      </c>
      <c r="D144" s="23" t="s">
        <v>107</v>
      </c>
      <c r="E144" s="23" t="s">
        <v>118</v>
      </c>
      <c r="F144" s="23" t="s">
        <v>16</v>
      </c>
      <c r="G144" s="19" t="n">
        <f aca="false">N144/1000</f>
        <v>15.2</v>
      </c>
      <c r="H144" s="19" t="n">
        <f aca="false">O144/1000</f>
        <v>15.159</v>
      </c>
      <c r="I144" s="24" t="n">
        <v>99.73</v>
      </c>
      <c r="N144" s="0" t="n">
        <v>15200</v>
      </c>
      <c r="O144" s="0" t="n">
        <v>15159</v>
      </c>
    </row>
    <row r="145" customFormat="false" ht="14.4" hidden="false" customHeight="false" outlineLevel="0" collapsed="false">
      <c r="A145" s="22" t="s">
        <v>33</v>
      </c>
      <c r="B145" s="23" t="s">
        <v>84</v>
      </c>
      <c r="C145" s="23" t="s">
        <v>36</v>
      </c>
      <c r="D145" s="23" t="s">
        <v>107</v>
      </c>
      <c r="E145" s="23" t="s">
        <v>118</v>
      </c>
      <c r="F145" s="23" t="s">
        <v>34</v>
      </c>
      <c r="G145" s="19" t="n">
        <f aca="false">N145/1000</f>
        <v>15.2</v>
      </c>
      <c r="H145" s="19" t="n">
        <f aca="false">O145/1000</f>
        <v>15.159</v>
      </c>
      <c r="I145" s="24" t="n">
        <v>99.73</v>
      </c>
      <c r="N145" s="0" t="n">
        <v>15200</v>
      </c>
      <c r="O145" s="0" t="n">
        <v>15159</v>
      </c>
    </row>
    <row r="146" customFormat="false" ht="43.2" hidden="false" customHeight="false" outlineLevel="0" collapsed="false">
      <c r="A146" s="22" t="s">
        <v>119</v>
      </c>
      <c r="B146" s="23" t="s">
        <v>84</v>
      </c>
      <c r="C146" s="23" t="s">
        <v>36</v>
      </c>
      <c r="D146" s="23" t="s">
        <v>107</v>
      </c>
      <c r="E146" s="23" t="s">
        <v>120</v>
      </c>
      <c r="F146" s="23" t="s">
        <v>16</v>
      </c>
      <c r="G146" s="19" t="n">
        <f aca="false">N146/1000</f>
        <v>24</v>
      </c>
      <c r="H146" s="19" t="n">
        <f aca="false">O146/1000</f>
        <v>23.7</v>
      </c>
      <c r="I146" s="24" t="n">
        <v>98.75</v>
      </c>
      <c r="N146" s="0" t="n">
        <v>24000</v>
      </c>
      <c r="O146" s="0" t="n">
        <v>23700</v>
      </c>
    </row>
    <row r="147" customFormat="false" ht="14.4" hidden="false" customHeight="false" outlineLevel="0" collapsed="false">
      <c r="A147" s="22" t="s">
        <v>33</v>
      </c>
      <c r="B147" s="23" t="s">
        <v>84</v>
      </c>
      <c r="C147" s="23" t="s">
        <v>36</v>
      </c>
      <c r="D147" s="23" t="s">
        <v>107</v>
      </c>
      <c r="E147" s="23" t="s">
        <v>120</v>
      </c>
      <c r="F147" s="23" t="s">
        <v>34</v>
      </c>
      <c r="G147" s="19" t="n">
        <f aca="false">N147/1000</f>
        <v>24</v>
      </c>
      <c r="H147" s="19" t="n">
        <f aca="false">O147/1000</f>
        <v>23.7</v>
      </c>
      <c r="I147" s="24" t="n">
        <v>98.75</v>
      </c>
      <c r="N147" s="0" t="n">
        <v>24000</v>
      </c>
      <c r="O147" s="0" t="n">
        <v>23700</v>
      </c>
    </row>
    <row r="148" customFormat="false" ht="43.2" hidden="false" customHeight="false" outlineLevel="0" collapsed="false">
      <c r="A148" s="22" t="s">
        <v>121</v>
      </c>
      <c r="B148" s="23" t="s">
        <v>84</v>
      </c>
      <c r="C148" s="23" t="s">
        <v>36</v>
      </c>
      <c r="D148" s="23" t="s">
        <v>107</v>
      </c>
      <c r="E148" s="23" t="s">
        <v>122</v>
      </c>
      <c r="F148" s="23" t="s">
        <v>16</v>
      </c>
      <c r="G148" s="19" t="n">
        <f aca="false">N148/1000</f>
        <v>3938</v>
      </c>
      <c r="H148" s="19" t="n">
        <f aca="false">O148/1000</f>
        <v>3938</v>
      </c>
      <c r="I148" s="24" t="n">
        <v>100</v>
      </c>
      <c r="N148" s="0" t="n">
        <v>3938000</v>
      </c>
      <c r="O148" s="0" t="n">
        <v>3938000</v>
      </c>
    </row>
    <row r="149" customFormat="false" ht="43.2" hidden="false" customHeight="false" outlineLevel="0" collapsed="false">
      <c r="A149" s="22" t="s">
        <v>31</v>
      </c>
      <c r="B149" s="23" t="s">
        <v>84</v>
      </c>
      <c r="C149" s="23" t="s">
        <v>36</v>
      </c>
      <c r="D149" s="23" t="s">
        <v>107</v>
      </c>
      <c r="E149" s="23" t="s">
        <v>122</v>
      </c>
      <c r="F149" s="23" t="s">
        <v>32</v>
      </c>
      <c r="G149" s="19" t="n">
        <f aca="false">N149/1000</f>
        <v>3938</v>
      </c>
      <c r="H149" s="19" t="n">
        <f aca="false">O149/1000</f>
        <v>3938</v>
      </c>
      <c r="I149" s="24" t="n">
        <v>100</v>
      </c>
      <c r="N149" s="0" t="n">
        <v>3938000</v>
      </c>
      <c r="O149" s="0" t="n">
        <v>3938000</v>
      </c>
    </row>
    <row r="150" customFormat="false" ht="43.2" hidden="false" customHeight="false" outlineLevel="0" collapsed="false">
      <c r="A150" s="22" t="s">
        <v>123</v>
      </c>
      <c r="B150" s="23" t="s">
        <v>84</v>
      </c>
      <c r="C150" s="23" t="s">
        <v>36</v>
      </c>
      <c r="D150" s="23" t="s">
        <v>107</v>
      </c>
      <c r="E150" s="23" t="s">
        <v>124</v>
      </c>
      <c r="F150" s="23" t="s">
        <v>16</v>
      </c>
      <c r="G150" s="19" t="n">
        <f aca="false">N150/1000</f>
        <v>871.8</v>
      </c>
      <c r="H150" s="19" t="n">
        <f aca="false">O150/1000</f>
        <v>871.8</v>
      </c>
      <c r="I150" s="24" t="n">
        <v>100</v>
      </c>
      <c r="N150" s="0" t="n">
        <v>871800</v>
      </c>
      <c r="O150" s="0" t="n">
        <v>871800</v>
      </c>
    </row>
    <row r="151" customFormat="false" ht="14.4" hidden="false" customHeight="false" outlineLevel="0" collapsed="false">
      <c r="A151" s="22" t="s">
        <v>33</v>
      </c>
      <c r="B151" s="23" t="s">
        <v>84</v>
      </c>
      <c r="C151" s="23" t="s">
        <v>36</v>
      </c>
      <c r="D151" s="23" t="s">
        <v>107</v>
      </c>
      <c r="E151" s="23" t="s">
        <v>124</v>
      </c>
      <c r="F151" s="23" t="s">
        <v>34</v>
      </c>
      <c r="G151" s="19" t="n">
        <f aca="false">N151/1000</f>
        <v>871.8</v>
      </c>
      <c r="H151" s="19" t="n">
        <f aca="false">O151/1000</f>
        <v>871.8</v>
      </c>
      <c r="I151" s="24" t="n">
        <v>100</v>
      </c>
      <c r="N151" s="0" t="n">
        <v>871800</v>
      </c>
      <c r="O151" s="0" t="n">
        <v>871800</v>
      </c>
    </row>
    <row r="152" customFormat="false" ht="14.4" hidden="false" customHeight="false" outlineLevel="0" collapsed="false">
      <c r="A152" s="22" t="s">
        <v>125</v>
      </c>
      <c r="B152" s="23" t="s">
        <v>84</v>
      </c>
      <c r="C152" s="23" t="s">
        <v>36</v>
      </c>
      <c r="D152" s="23" t="s">
        <v>107</v>
      </c>
      <c r="E152" s="23" t="s">
        <v>126</v>
      </c>
      <c r="F152" s="23" t="s">
        <v>16</v>
      </c>
      <c r="G152" s="19" t="n">
        <f aca="false">N152/1000</f>
        <v>507.3</v>
      </c>
      <c r="H152" s="19" t="n">
        <f aca="false">O152/1000</f>
        <v>507.19</v>
      </c>
      <c r="I152" s="24" t="n">
        <v>99.98</v>
      </c>
      <c r="N152" s="0" t="n">
        <v>507300</v>
      </c>
      <c r="O152" s="0" t="n">
        <v>507190</v>
      </c>
    </row>
    <row r="153" customFormat="false" ht="14.4" hidden="false" customHeight="false" outlineLevel="0" collapsed="false">
      <c r="A153" s="22" t="s">
        <v>127</v>
      </c>
      <c r="B153" s="23" t="s">
        <v>84</v>
      </c>
      <c r="C153" s="23" t="s">
        <v>36</v>
      </c>
      <c r="D153" s="23" t="s">
        <v>107</v>
      </c>
      <c r="E153" s="23" t="s">
        <v>128</v>
      </c>
      <c r="F153" s="23" t="s">
        <v>16</v>
      </c>
      <c r="G153" s="19" t="n">
        <f aca="false">N153/1000</f>
        <v>303.1</v>
      </c>
      <c r="H153" s="19" t="n">
        <f aca="false">O153/1000</f>
        <v>303.1</v>
      </c>
      <c r="I153" s="24" t="n">
        <v>100</v>
      </c>
      <c r="N153" s="0" t="n">
        <v>303100</v>
      </c>
      <c r="O153" s="0" t="n">
        <v>303100</v>
      </c>
    </row>
    <row r="154" customFormat="false" ht="72" hidden="false" customHeight="false" outlineLevel="0" collapsed="false">
      <c r="A154" s="22" t="s">
        <v>129</v>
      </c>
      <c r="B154" s="23" t="s">
        <v>84</v>
      </c>
      <c r="C154" s="23" t="s">
        <v>36</v>
      </c>
      <c r="D154" s="23" t="s">
        <v>107</v>
      </c>
      <c r="E154" s="23" t="s">
        <v>130</v>
      </c>
      <c r="F154" s="23" t="s">
        <v>16</v>
      </c>
      <c r="G154" s="19" t="n">
        <f aca="false">N154/1000</f>
        <v>300</v>
      </c>
      <c r="H154" s="19" t="n">
        <f aca="false">O154/1000</f>
        <v>300</v>
      </c>
      <c r="I154" s="24" t="n">
        <v>100</v>
      </c>
      <c r="N154" s="0" t="n">
        <v>300000</v>
      </c>
      <c r="O154" s="0" t="n">
        <v>300000</v>
      </c>
    </row>
    <row r="155" customFormat="false" ht="14.4" hidden="false" customHeight="false" outlineLevel="0" collapsed="false">
      <c r="A155" s="22" t="s">
        <v>33</v>
      </c>
      <c r="B155" s="23" t="s">
        <v>84</v>
      </c>
      <c r="C155" s="23" t="s">
        <v>36</v>
      </c>
      <c r="D155" s="23" t="s">
        <v>107</v>
      </c>
      <c r="E155" s="23" t="s">
        <v>130</v>
      </c>
      <c r="F155" s="23" t="s">
        <v>34</v>
      </c>
      <c r="G155" s="19" t="n">
        <f aca="false">N155/1000</f>
        <v>300</v>
      </c>
      <c r="H155" s="19" t="n">
        <f aca="false">O155/1000</f>
        <v>300</v>
      </c>
      <c r="I155" s="24" t="n">
        <v>100</v>
      </c>
      <c r="N155" s="0" t="n">
        <v>300000</v>
      </c>
      <c r="O155" s="0" t="n">
        <v>300000</v>
      </c>
    </row>
    <row r="156" customFormat="false" ht="72" hidden="false" customHeight="false" outlineLevel="0" collapsed="false">
      <c r="A156" s="22" t="s">
        <v>131</v>
      </c>
      <c r="B156" s="23" t="s">
        <v>84</v>
      </c>
      <c r="C156" s="23" t="s">
        <v>36</v>
      </c>
      <c r="D156" s="23" t="s">
        <v>107</v>
      </c>
      <c r="E156" s="23" t="s">
        <v>132</v>
      </c>
      <c r="F156" s="23" t="s">
        <v>16</v>
      </c>
      <c r="G156" s="19" t="n">
        <f aca="false">N156/1000</f>
        <v>3.1</v>
      </c>
      <c r="H156" s="19" t="n">
        <f aca="false">O156/1000</f>
        <v>3.1</v>
      </c>
      <c r="I156" s="24" t="n">
        <v>100</v>
      </c>
      <c r="N156" s="0" t="n">
        <v>3100</v>
      </c>
      <c r="O156" s="0" t="n">
        <v>3100</v>
      </c>
    </row>
    <row r="157" customFormat="false" ht="14.4" hidden="false" customHeight="false" outlineLevel="0" collapsed="false">
      <c r="A157" s="22" t="s">
        <v>33</v>
      </c>
      <c r="B157" s="23" t="s">
        <v>84</v>
      </c>
      <c r="C157" s="23" t="s">
        <v>36</v>
      </c>
      <c r="D157" s="23" t="s">
        <v>107</v>
      </c>
      <c r="E157" s="23" t="s">
        <v>132</v>
      </c>
      <c r="F157" s="23" t="s">
        <v>34</v>
      </c>
      <c r="G157" s="19" t="n">
        <f aca="false">N157/1000</f>
        <v>3.1</v>
      </c>
      <c r="H157" s="19" t="n">
        <f aca="false">O157/1000</f>
        <v>3.1</v>
      </c>
      <c r="I157" s="24" t="n">
        <v>100</v>
      </c>
      <c r="N157" s="0" t="n">
        <v>3100</v>
      </c>
      <c r="O157" s="0" t="n">
        <v>3100</v>
      </c>
    </row>
    <row r="158" customFormat="false" ht="28.8" hidden="false" customHeight="false" outlineLevel="0" collapsed="false">
      <c r="A158" s="22" t="s">
        <v>133</v>
      </c>
      <c r="B158" s="23" t="s">
        <v>84</v>
      </c>
      <c r="C158" s="23" t="s">
        <v>36</v>
      </c>
      <c r="D158" s="23" t="s">
        <v>107</v>
      </c>
      <c r="E158" s="23" t="s">
        <v>134</v>
      </c>
      <c r="F158" s="23" t="s">
        <v>16</v>
      </c>
      <c r="G158" s="19" t="n">
        <f aca="false">N158/1000</f>
        <v>204.2</v>
      </c>
      <c r="H158" s="19" t="n">
        <f aca="false">O158/1000</f>
        <v>204.09</v>
      </c>
      <c r="I158" s="24" t="n">
        <v>99.95</v>
      </c>
      <c r="N158" s="0" t="n">
        <v>204200</v>
      </c>
      <c r="O158" s="0" t="n">
        <v>204090</v>
      </c>
    </row>
    <row r="159" customFormat="false" ht="57.6" hidden="false" customHeight="false" outlineLevel="0" collapsed="false">
      <c r="A159" s="22" t="s">
        <v>135</v>
      </c>
      <c r="B159" s="23" t="s">
        <v>84</v>
      </c>
      <c r="C159" s="23" t="s">
        <v>36</v>
      </c>
      <c r="D159" s="23" t="s">
        <v>107</v>
      </c>
      <c r="E159" s="23" t="s">
        <v>136</v>
      </c>
      <c r="F159" s="23" t="s">
        <v>16</v>
      </c>
      <c r="G159" s="19" t="n">
        <f aca="false">N159/1000</f>
        <v>204.2</v>
      </c>
      <c r="H159" s="19" t="n">
        <f aca="false">O159/1000</f>
        <v>204.09</v>
      </c>
      <c r="I159" s="24" t="n">
        <v>99.95</v>
      </c>
      <c r="N159" s="0" t="n">
        <v>204200</v>
      </c>
      <c r="O159" s="0" t="n">
        <v>204090</v>
      </c>
    </row>
    <row r="160" customFormat="false" ht="43.2" hidden="false" customHeight="false" outlineLevel="0" collapsed="false">
      <c r="A160" s="22" t="s">
        <v>31</v>
      </c>
      <c r="B160" s="23" t="s">
        <v>84</v>
      </c>
      <c r="C160" s="23" t="s">
        <v>36</v>
      </c>
      <c r="D160" s="23" t="s">
        <v>107</v>
      </c>
      <c r="E160" s="23" t="s">
        <v>136</v>
      </c>
      <c r="F160" s="23" t="s">
        <v>32</v>
      </c>
      <c r="G160" s="19" t="n">
        <f aca="false">N160/1000</f>
        <v>204.2</v>
      </c>
      <c r="H160" s="19" t="n">
        <f aca="false">O160/1000</f>
        <v>204.09</v>
      </c>
      <c r="I160" s="24" t="n">
        <v>99.95</v>
      </c>
      <c r="N160" s="0" t="n">
        <v>204200</v>
      </c>
      <c r="O160" s="0" t="n">
        <v>204090</v>
      </c>
    </row>
    <row r="161" customFormat="false" ht="14.4" hidden="false" customHeight="false" outlineLevel="0" collapsed="false">
      <c r="A161" s="22" t="s">
        <v>37</v>
      </c>
      <c r="B161" s="23" t="s">
        <v>84</v>
      </c>
      <c r="C161" s="23" t="s">
        <v>36</v>
      </c>
      <c r="D161" s="23" t="s">
        <v>38</v>
      </c>
      <c r="E161" s="23" t="s">
        <v>18</v>
      </c>
      <c r="F161" s="23" t="s">
        <v>16</v>
      </c>
      <c r="G161" s="19" t="n">
        <f aca="false">N161/1000</f>
        <v>9844.39308</v>
      </c>
      <c r="H161" s="19" t="n">
        <f aca="false">O161/1000</f>
        <v>9843.85409</v>
      </c>
      <c r="I161" s="24" t="n">
        <v>99.99</v>
      </c>
      <c r="N161" s="0" t="n">
        <v>9844393.08</v>
      </c>
      <c r="O161" s="0" t="n">
        <v>9843854.09</v>
      </c>
    </row>
    <row r="162" customFormat="false" ht="14.4" hidden="false" customHeight="false" outlineLevel="0" collapsed="false">
      <c r="A162" s="22" t="s">
        <v>85</v>
      </c>
      <c r="B162" s="23" t="s">
        <v>84</v>
      </c>
      <c r="C162" s="23" t="s">
        <v>36</v>
      </c>
      <c r="D162" s="23" t="s">
        <v>38</v>
      </c>
      <c r="E162" s="23" t="s">
        <v>86</v>
      </c>
      <c r="F162" s="23" t="s">
        <v>16</v>
      </c>
      <c r="G162" s="19" t="n">
        <f aca="false">N162/1000</f>
        <v>9844.39308</v>
      </c>
      <c r="H162" s="19" t="n">
        <f aca="false">O162/1000</f>
        <v>9843.85409</v>
      </c>
      <c r="I162" s="24" t="n">
        <v>99.99</v>
      </c>
      <c r="N162" s="0" t="n">
        <v>9844393.08</v>
      </c>
      <c r="O162" s="0" t="n">
        <v>9843854.09</v>
      </c>
    </row>
    <row r="163" customFormat="false" ht="14.4" hidden="false" customHeight="false" outlineLevel="0" collapsed="false">
      <c r="A163" s="22" t="s">
        <v>39</v>
      </c>
      <c r="B163" s="23" t="s">
        <v>84</v>
      </c>
      <c r="C163" s="23" t="s">
        <v>36</v>
      </c>
      <c r="D163" s="23" t="s">
        <v>38</v>
      </c>
      <c r="E163" s="23" t="s">
        <v>93</v>
      </c>
      <c r="F163" s="23" t="s">
        <v>16</v>
      </c>
      <c r="G163" s="19" t="n">
        <f aca="false">N163/1000</f>
        <v>6447.59308</v>
      </c>
      <c r="H163" s="19" t="n">
        <f aca="false">O163/1000</f>
        <v>6447.06386</v>
      </c>
      <c r="I163" s="24" t="n">
        <v>99.99</v>
      </c>
      <c r="N163" s="0" t="n">
        <v>6447593.08</v>
      </c>
      <c r="O163" s="0" t="n">
        <v>6447063.86</v>
      </c>
    </row>
    <row r="164" customFormat="false" ht="14.4" hidden="false" customHeight="false" outlineLevel="0" collapsed="false">
      <c r="A164" s="22" t="s">
        <v>41</v>
      </c>
      <c r="B164" s="23" t="s">
        <v>84</v>
      </c>
      <c r="C164" s="23" t="s">
        <v>36</v>
      </c>
      <c r="D164" s="23" t="s">
        <v>38</v>
      </c>
      <c r="E164" s="23" t="s">
        <v>137</v>
      </c>
      <c r="F164" s="23" t="s">
        <v>16</v>
      </c>
      <c r="G164" s="19" t="n">
        <f aca="false">N164/1000</f>
        <v>6313.79308</v>
      </c>
      <c r="H164" s="19" t="n">
        <f aca="false">O164/1000</f>
        <v>6313.26386</v>
      </c>
      <c r="I164" s="24" t="n">
        <v>99.99</v>
      </c>
      <c r="N164" s="0" t="n">
        <v>6313793.08</v>
      </c>
      <c r="O164" s="0" t="n">
        <v>6313263.86</v>
      </c>
    </row>
    <row r="165" customFormat="false" ht="43.2" hidden="false" customHeight="false" outlineLevel="0" collapsed="false">
      <c r="A165" s="22" t="s">
        <v>31</v>
      </c>
      <c r="B165" s="23" t="s">
        <v>84</v>
      </c>
      <c r="C165" s="23" t="s">
        <v>36</v>
      </c>
      <c r="D165" s="23" t="s">
        <v>38</v>
      </c>
      <c r="E165" s="23" t="s">
        <v>137</v>
      </c>
      <c r="F165" s="23" t="s">
        <v>32</v>
      </c>
      <c r="G165" s="19" t="n">
        <f aca="false">N165/1000</f>
        <v>3719.04308</v>
      </c>
      <c r="H165" s="19" t="n">
        <f aca="false">O165/1000</f>
        <v>3718.52035</v>
      </c>
      <c r="I165" s="24" t="n">
        <v>99.99</v>
      </c>
      <c r="N165" s="0" t="n">
        <v>3719043.08</v>
      </c>
      <c r="O165" s="0" t="n">
        <v>3718520.35</v>
      </c>
    </row>
    <row r="166" customFormat="false" ht="14.4" hidden="false" customHeight="false" outlineLevel="0" collapsed="false">
      <c r="A166" s="22" t="s">
        <v>33</v>
      </c>
      <c r="B166" s="23" t="s">
        <v>84</v>
      </c>
      <c r="C166" s="23" t="s">
        <v>36</v>
      </c>
      <c r="D166" s="23" t="s">
        <v>38</v>
      </c>
      <c r="E166" s="23" t="s">
        <v>137</v>
      </c>
      <c r="F166" s="23" t="s">
        <v>34</v>
      </c>
      <c r="G166" s="19" t="n">
        <f aca="false">N166/1000</f>
        <v>2421.85</v>
      </c>
      <c r="H166" s="19" t="n">
        <f aca="false">O166/1000</f>
        <v>2421.84407</v>
      </c>
      <c r="I166" s="24" t="n">
        <v>100</v>
      </c>
      <c r="N166" s="0" t="n">
        <v>2421850</v>
      </c>
      <c r="O166" s="0" t="n">
        <v>2421844.07</v>
      </c>
    </row>
    <row r="167" customFormat="false" ht="14.4" hidden="false" customHeight="false" outlineLevel="0" collapsed="false">
      <c r="A167" s="22" t="s">
        <v>56</v>
      </c>
      <c r="B167" s="23" t="s">
        <v>84</v>
      </c>
      <c r="C167" s="23" t="s">
        <v>36</v>
      </c>
      <c r="D167" s="23" t="s">
        <v>38</v>
      </c>
      <c r="E167" s="23" t="s">
        <v>137</v>
      </c>
      <c r="F167" s="23" t="s">
        <v>57</v>
      </c>
      <c r="G167" s="19" t="n">
        <f aca="false">N167/1000</f>
        <v>172.9</v>
      </c>
      <c r="H167" s="19" t="n">
        <f aca="false">O167/1000</f>
        <v>172.89944</v>
      </c>
      <c r="I167" s="24" t="n">
        <v>100</v>
      </c>
      <c r="N167" s="0" t="n">
        <v>172900</v>
      </c>
      <c r="O167" s="0" t="n">
        <v>172899.44</v>
      </c>
    </row>
    <row r="168" customFormat="false" ht="14.4" hidden="false" customHeight="false" outlineLevel="0" collapsed="false">
      <c r="A168" s="22" t="s">
        <v>41</v>
      </c>
      <c r="B168" s="23" t="s">
        <v>84</v>
      </c>
      <c r="C168" s="23" t="s">
        <v>36</v>
      </c>
      <c r="D168" s="23" t="s">
        <v>38</v>
      </c>
      <c r="E168" s="23" t="s">
        <v>138</v>
      </c>
      <c r="F168" s="23" t="s">
        <v>16</v>
      </c>
      <c r="G168" s="19" t="n">
        <f aca="false">N168/1000</f>
        <v>133.8</v>
      </c>
      <c r="H168" s="19" t="n">
        <f aca="false">O168/1000</f>
        <v>133.8</v>
      </c>
      <c r="I168" s="24" t="n">
        <v>100</v>
      </c>
      <c r="N168" s="0" t="n">
        <v>133800</v>
      </c>
      <c r="O168" s="0" t="n">
        <v>133800</v>
      </c>
    </row>
    <row r="169" customFormat="false" ht="43.2" hidden="false" customHeight="false" outlineLevel="0" collapsed="false">
      <c r="A169" s="22" t="s">
        <v>31</v>
      </c>
      <c r="B169" s="23" t="s">
        <v>84</v>
      </c>
      <c r="C169" s="23" t="s">
        <v>36</v>
      </c>
      <c r="D169" s="23" t="s">
        <v>38</v>
      </c>
      <c r="E169" s="23" t="s">
        <v>138</v>
      </c>
      <c r="F169" s="23" t="s">
        <v>32</v>
      </c>
      <c r="G169" s="19" t="n">
        <f aca="false">N169/1000</f>
        <v>133.8</v>
      </c>
      <c r="H169" s="19" t="n">
        <f aca="false">O169/1000</f>
        <v>133.8</v>
      </c>
      <c r="I169" s="24" t="n">
        <v>100</v>
      </c>
      <c r="N169" s="0" t="n">
        <v>133800</v>
      </c>
      <c r="O169" s="0" t="n">
        <v>133800</v>
      </c>
    </row>
    <row r="170" customFormat="false" ht="14.4" hidden="false" customHeight="false" outlineLevel="0" collapsed="false">
      <c r="A170" s="22" t="s">
        <v>43</v>
      </c>
      <c r="B170" s="23" t="s">
        <v>84</v>
      </c>
      <c r="C170" s="23" t="s">
        <v>36</v>
      </c>
      <c r="D170" s="23" t="s">
        <v>38</v>
      </c>
      <c r="E170" s="23" t="s">
        <v>139</v>
      </c>
      <c r="F170" s="23" t="s">
        <v>16</v>
      </c>
      <c r="G170" s="19" t="n">
        <f aca="false">N170/1000</f>
        <v>277.8</v>
      </c>
      <c r="H170" s="19" t="n">
        <f aca="false">O170/1000</f>
        <v>277.79023</v>
      </c>
      <c r="I170" s="24" t="n">
        <v>100</v>
      </c>
      <c r="N170" s="0" t="n">
        <v>277800</v>
      </c>
      <c r="O170" s="0" t="n">
        <v>277790.23</v>
      </c>
    </row>
    <row r="171" customFormat="false" ht="28.8" hidden="false" customHeight="false" outlineLevel="0" collapsed="false">
      <c r="A171" s="22" t="s">
        <v>140</v>
      </c>
      <c r="B171" s="23" t="s">
        <v>84</v>
      </c>
      <c r="C171" s="23" t="s">
        <v>36</v>
      </c>
      <c r="D171" s="23" t="s">
        <v>38</v>
      </c>
      <c r="E171" s="23" t="s">
        <v>141</v>
      </c>
      <c r="F171" s="23" t="s">
        <v>16</v>
      </c>
      <c r="G171" s="19" t="n">
        <f aca="false">N171/1000</f>
        <v>277.8</v>
      </c>
      <c r="H171" s="19" t="n">
        <f aca="false">O171/1000</f>
        <v>277.79023</v>
      </c>
      <c r="I171" s="24" t="n">
        <v>100</v>
      </c>
      <c r="N171" s="0" t="n">
        <v>277800</v>
      </c>
      <c r="O171" s="0" t="n">
        <v>277790.23</v>
      </c>
    </row>
    <row r="172" customFormat="false" ht="28.8" hidden="false" customHeight="false" outlineLevel="0" collapsed="false">
      <c r="A172" s="22" t="s">
        <v>142</v>
      </c>
      <c r="B172" s="23" t="s">
        <v>84</v>
      </c>
      <c r="C172" s="23" t="s">
        <v>36</v>
      </c>
      <c r="D172" s="23" t="s">
        <v>38</v>
      </c>
      <c r="E172" s="23" t="s">
        <v>141</v>
      </c>
      <c r="F172" s="23" t="s">
        <v>143</v>
      </c>
      <c r="G172" s="19" t="n">
        <f aca="false">N172/1000</f>
        <v>277.8</v>
      </c>
      <c r="H172" s="19" t="n">
        <f aca="false">O172/1000</f>
        <v>277.79023</v>
      </c>
      <c r="I172" s="24" t="n">
        <v>100</v>
      </c>
      <c r="N172" s="0" t="n">
        <v>277800</v>
      </c>
      <c r="O172" s="0" t="n">
        <v>277790.23</v>
      </c>
    </row>
    <row r="173" customFormat="false" ht="28.8" hidden="false" customHeight="false" outlineLevel="0" collapsed="false">
      <c r="A173" s="22" t="s">
        <v>47</v>
      </c>
      <c r="B173" s="23" t="s">
        <v>84</v>
      </c>
      <c r="C173" s="23" t="s">
        <v>36</v>
      </c>
      <c r="D173" s="23" t="s">
        <v>38</v>
      </c>
      <c r="E173" s="23" t="s">
        <v>97</v>
      </c>
      <c r="F173" s="23" t="s">
        <v>16</v>
      </c>
      <c r="G173" s="19" t="n">
        <f aca="false">N173/1000</f>
        <v>3119</v>
      </c>
      <c r="H173" s="19" t="n">
        <f aca="false">O173/1000</f>
        <v>3119</v>
      </c>
      <c r="I173" s="24" t="n">
        <v>100</v>
      </c>
      <c r="N173" s="0" t="n">
        <v>3119000</v>
      </c>
      <c r="O173" s="0" t="n">
        <v>3119000</v>
      </c>
    </row>
    <row r="174" customFormat="false" ht="14.4" hidden="false" customHeight="false" outlineLevel="0" collapsed="false">
      <c r="A174" s="22" t="s">
        <v>98</v>
      </c>
      <c r="B174" s="23" t="s">
        <v>84</v>
      </c>
      <c r="C174" s="23" t="s">
        <v>36</v>
      </c>
      <c r="D174" s="23" t="s">
        <v>38</v>
      </c>
      <c r="E174" s="23" t="s">
        <v>99</v>
      </c>
      <c r="F174" s="23" t="s">
        <v>16</v>
      </c>
      <c r="G174" s="19" t="n">
        <f aca="false">N174/1000</f>
        <v>3119</v>
      </c>
      <c r="H174" s="19" t="n">
        <f aca="false">O174/1000</f>
        <v>3119</v>
      </c>
      <c r="I174" s="24" t="n">
        <v>100</v>
      </c>
      <c r="N174" s="0" t="n">
        <v>3119000</v>
      </c>
      <c r="O174" s="0" t="n">
        <v>3119000</v>
      </c>
    </row>
    <row r="175" customFormat="false" ht="43.2" hidden="false" customHeight="false" outlineLevel="0" collapsed="false">
      <c r="A175" s="22" t="s">
        <v>31</v>
      </c>
      <c r="B175" s="23" t="s">
        <v>84</v>
      </c>
      <c r="C175" s="23" t="s">
        <v>36</v>
      </c>
      <c r="D175" s="23" t="s">
        <v>38</v>
      </c>
      <c r="E175" s="23" t="s">
        <v>99</v>
      </c>
      <c r="F175" s="23" t="s">
        <v>32</v>
      </c>
      <c r="G175" s="19" t="n">
        <f aca="false">N175/1000</f>
        <v>2968</v>
      </c>
      <c r="H175" s="19" t="n">
        <f aca="false">O175/1000</f>
        <v>2968</v>
      </c>
      <c r="I175" s="24" t="n">
        <v>100</v>
      </c>
      <c r="N175" s="0" t="n">
        <v>2968000</v>
      </c>
      <c r="O175" s="0" t="n">
        <v>2968000</v>
      </c>
    </row>
    <row r="176" customFormat="false" ht="14.4" hidden="false" customHeight="false" outlineLevel="0" collapsed="false">
      <c r="A176" s="22" t="s">
        <v>33</v>
      </c>
      <c r="B176" s="23" t="s">
        <v>84</v>
      </c>
      <c r="C176" s="23" t="s">
        <v>36</v>
      </c>
      <c r="D176" s="23" t="s">
        <v>38</v>
      </c>
      <c r="E176" s="23" t="s">
        <v>99</v>
      </c>
      <c r="F176" s="23" t="s">
        <v>34</v>
      </c>
      <c r="G176" s="19" t="n">
        <f aca="false">N176/1000</f>
        <v>100</v>
      </c>
      <c r="H176" s="19" t="n">
        <f aca="false">O176/1000</f>
        <v>100</v>
      </c>
      <c r="I176" s="24" t="n">
        <v>100</v>
      </c>
      <c r="N176" s="0" t="n">
        <v>100000</v>
      </c>
      <c r="O176" s="0" t="n">
        <v>100000</v>
      </c>
    </row>
    <row r="177" customFormat="false" ht="14.4" hidden="false" customHeight="false" outlineLevel="0" collapsed="false">
      <c r="A177" s="22" t="s">
        <v>56</v>
      </c>
      <c r="B177" s="23" t="s">
        <v>84</v>
      </c>
      <c r="C177" s="23" t="s">
        <v>36</v>
      </c>
      <c r="D177" s="23" t="s">
        <v>38</v>
      </c>
      <c r="E177" s="23" t="s">
        <v>99</v>
      </c>
      <c r="F177" s="23" t="s">
        <v>57</v>
      </c>
      <c r="G177" s="19" t="n">
        <f aca="false">N177/1000</f>
        <v>51</v>
      </c>
      <c r="H177" s="19" t="n">
        <f aca="false">O177/1000</f>
        <v>51</v>
      </c>
      <c r="I177" s="24" t="n">
        <v>100</v>
      </c>
      <c r="N177" s="0" t="n">
        <v>51000</v>
      </c>
      <c r="O177" s="0" t="n">
        <v>51000</v>
      </c>
    </row>
    <row r="178" customFormat="false" ht="14.4" hidden="false" customHeight="false" outlineLevel="0" collapsed="false">
      <c r="A178" s="22" t="s">
        <v>144</v>
      </c>
      <c r="B178" s="23" t="s">
        <v>84</v>
      </c>
      <c r="C178" s="23" t="s">
        <v>36</v>
      </c>
      <c r="D178" s="23" t="s">
        <v>36</v>
      </c>
      <c r="E178" s="23" t="s">
        <v>18</v>
      </c>
      <c r="F178" s="23" t="s">
        <v>16</v>
      </c>
      <c r="G178" s="19" t="n">
        <f aca="false">N178/1000</f>
        <v>250.9091</v>
      </c>
      <c r="H178" s="19" t="n">
        <f aca="false">O178/1000</f>
        <v>250.9091</v>
      </c>
      <c r="I178" s="24" t="n">
        <v>100</v>
      </c>
      <c r="N178" s="0" t="n">
        <v>250909.1</v>
      </c>
      <c r="O178" s="0" t="n">
        <v>250909.1</v>
      </c>
    </row>
    <row r="179" customFormat="false" ht="14.4" hidden="false" customHeight="false" outlineLevel="0" collapsed="false">
      <c r="A179" s="22" t="s">
        <v>85</v>
      </c>
      <c r="B179" s="23" t="s">
        <v>84</v>
      </c>
      <c r="C179" s="23" t="s">
        <v>36</v>
      </c>
      <c r="D179" s="23" t="s">
        <v>36</v>
      </c>
      <c r="E179" s="23" t="s">
        <v>86</v>
      </c>
      <c r="F179" s="23" t="s">
        <v>16</v>
      </c>
      <c r="G179" s="19" t="n">
        <f aca="false">N179/1000</f>
        <v>250.9091</v>
      </c>
      <c r="H179" s="19" t="n">
        <f aca="false">O179/1000</f>
        <v>250.9091</v>
      </c>
      <c r="I179" s="24" t="n">
        <v>100</v>
      </c>
      <c r="N179" s="0" t="n">
        <v>250909.1</v>
      </c>
      <c r="O179" s="0" t="n">
        <v>250909.1</v>
      </c>
    </row>
    <row r="180" customFormat="false" ht="28.8" hidden="false" customHeight="false" outlineLevel="0" collapsed="false">
      <c r="A180" s="22" t="s">
        <v>47</v>
      </c>
      <c r="B180" s="23" t="s">
        <v>84</v>
      </c>
      <c r="C180" s="23" t="s">
        <v>36</v>
      </c>
      <c r="D180" s="23" t="s">
        <v>36</v>
      </c>
      <c r="E180" s="23" t="s">
        <v>97</v>
      </c>
      <c r="F180" s="23" t="s">
        <v>16</v>
      </c>
      <c r="G180" s="19" t="n">
        <f aca="false">N180/1000</f>
        <v>250.9091</v>
      </c>
      <c r="H180" s="19" t="n">
        <f aca="false">O180/1000</f>
        <v>250.9091</v>
      </c>
      <c r="I180" s="24" t="n">
        <v>100</v>
      </c>
      <c r="N180" s="0" t="n">
        <v>250909.1</v>
      </c>
      <c r="O180" s="0" t="n">
        <v>250909.1</v>
      </c>
    </row>
    <row r="181" customFormat="false" ht="43.2" hidden="false" customHeight="false" outlineLevel="0" collapsed="false">
      <c r="A181" s="22" t="s">
        <v>145</v>
      </c>
      <c r="B181" s="23" t="s">
        <v>84</v>
      </c>
      <c r="C181" s="23" t="s">
        <v>36</v>
      </c>
      <c r="D181" s="23" t="s">
        <v>36</v>
      </c>
      <c r="E181" s="23" t="s">
        <v>146</v>
      </c>
      <c r="F181" s="23" t="s">
        <v>16</v>
      </c>
      <c r="G181" s="19" t="n">
        <f aca="false">N181/1000</f>
        <v>248.4</v>
      </c>
      <c r="H181" s="19" t="n">
        <f aca="false">O181/1000</f>
        <v>248.4</v>
      </c>
      <c r="I181" s="24" t="n">
        <v>100</v>
      </c>
      <c r="N181" s="0" t="n">
        <v>248400</v>
      </c>
      <c r="O181" s="0" t="n">
        <v>248400</v>
      </c>
    </row>
    <row r="182" customFormat="false" ht="14.4" hidden="false" customHeight="false" outlineLevel="0" collapsed="false">
      <c r="A182" s="22" t="s">
        <v>33</v>
      </c>
      <c r="B182" s="23" t="s">
        <v>84</v>
      </c>
      <c r="C182" s="23" t="s">
        <v>36</v>
      </c>
      <c r="D182" s="23" t="s">
        <v>36</v>
      </c>
      <c r="E182" s="23" t="s">
        <v>146</v>
      </c>
      <c r="F182" s="23" t="s">
        <v>34</v>
      </c>
      <c r="G182" s="19" t="n">
        <f aca="false">N182/1000</f>
        <v>248.4</v>
      </c>
      <c r="H182" s="19" t="n">
        <f aca="false">O182/1000</f>
        <v>248.4</v>
      </c>
      <c r="I182" s="24" t="n">
        <v>100</v>
      </c>
      <c r="N182" s="0" t="n">
        <v>248400</v>
      </c>
      <c r="O182" s="0" t="n">
        <v>248400</v>
      </c>
    </row>
    <row r="183" customFormat="false" ht="43.2" hidden="false" customHeight="false" outlineLevel="0" collapsed="false">
      <c r="A183" s="22" t="s">
        <v>145</v>
      </c>
      <c r="B183" s="23" t="s">
        <v>84</v>
      </c>
      <c r="C183" s="23" t="s">
        <v>36</v>
      </c>
      <c r="D183" s="23" t="s">
        <v>36</v>
      </c>
      <c r="E183" s="23" t="s">
        <v>147</v>
      </c>
      <c r="F183" s="23" t="s">
        <v>16</v>
      </c>
      <c r="G183" s="19" t="n">
        <f aca="false">N183/1000</f>
        <v>2.5091</v>
      </c>
      <c r="H183" s="19" t="n">
        <f aca="false">O183/1000</f>
        <v>2.5091</v>
      </c>
      <c r="I183" s="24" t="n">
        <v>100</v>
      </c>
      <c r="N183" s="0" t="n">
        <v>2509.1</v>
      </c>
      <c r="O183" s="0" t="n">
        <v>2509.1</v>
      </c>
    </row>
    <row r="184" customFormat="false" ht="14.4" hidden="false" customHeight="false" outlineLevel="0" collapsed="false">
      <c r="A184" s="22" t="s">
        <v>33</v>
      </c>
      <c r="B184" s="23" t="s">
        <v>84</v>
      </c>
      <c r="C184" s="23" t="s">
        <v>36</v>
      </c>
      <c r="D184" s="23" t="s">
        <v>36</v>
      </c>
      <c r="E184" s="23" t="s">
        <v>147</v>
      </c>
      <c r="F184" s="23" t="s">
        <v>34</v>
      </c>
      <c r="G184" s="19" t="n">
        <f aca="false">N184/1000</f>
        <v>2.5091</v>
      </c>
      <c r="H184" s="19" t="n">
        <f aca="false">O184/1000</f>
        <v>2.5091</v>
      </c>
      <c r="I184" s="24" t="n">
        <v>100</v>
      </c>
      <c r="N184" s="0" t="n">
        <v>2509.1</v>
      </c>
      <c r="O184" s="0" t="n">
        <v>2509.1</v>
      </c>
    </row>
    <row r="185" customFormat="false" ht="14.4" hidden="false" customHeight="false" outlineLevel="0" collapsed="false">
      <c r="A185" s="22" t="s">
        <v>148</v>
      </c>
      <c r="B185" s="23" t="s">
        <v>84</v>
      </c>
      <c r="C185" s="23" t="s">
        <v>36</v>
      </c>
      <c r="D185" s="23" t="s">
        <v>149</v>
      </c>
      <c r="E185" s="23" t="s">
        <v>18</v>
      </c>
      <c r="F185" s="23" t="s">
        <v>16</v>
      </c>
      <c r="G185" s="19" t="n">
        <f aca="false">N185/1000</f>
        <v>9974.38188</v>
      </c>
      <c r="H185" s="19" t="n">
        <f aca="false">O185/1000</f>
        <v>9974.37991</v>
      </c>
      <c r="I185" s="24" t="n">
        <v>100</v>
      </c>
      <c r="N185" s="0" t="n">
        <v>9974381.88</v>
      </c>
      <c r="O185" s="0" t="n">
        <v>9974379.91</v>
      </c>
    </row>
    <row r="186" customFormat="false" ht="14.4" hidden="false" customHeight="false" outlineLevel="0" collapsed="false">
      <c r="A186" s="22" t="s">
        <v>85</v>
      </c>
      <c r="B186" s="23" t="s">
        <v>84</v>
      </c>
      <c r="C186" s="23" t="s">
        <v>36</v>
      </c>
      <c r="D186" s="23" t="s">
        <v>149</v>
      </c>
      <c r="E186" s="23" t="s">
        <v>86</v>
      </c>
      <c r="F186" s="23" t="s">
        <v>16</v>
      </c>
      <c r="G186" s="19" t="n">
        <f aca="false">N186/1000</f>
        <v>9974.38188</v>
      </c>
      <c r="H186" s="19" t="n">
        <f aca="false">O186/1000</f>
        <v>9974.37991</v>
      </c>
      <c r="I186" s="24" t="n">
        <v>100</v>
      </c>
      <c r="N186" s="0" t="n">
        <v>9974381.88</v>
      </c>
      <c r="O186" s="0" t="n">
        <v>9974379.91</v>
      </c>
    </row>
    <row r="187" customFormat="false" ht="14.4" hidden="false" customHeight="false" outlineLevel="0" collapsed="false">
      <c r="A187" s="22" t="s">
        <v>39</v>
      </c>
      <c r="B187" s="23" t="s">
        <v>84</v>
      </c>
      <c r="C187" s="23" t="s">
        <v>36</v>
      </c>
      <c r="D187" s="23" t="s">
        <v>149</v>
      </c>
      <c r="E187" s="23" t="s">
        <v>93</v>
      </c>
      <c r="F187" s="23" t="s">
        <v>16</v>
      </c>
      <c r="G187" s="19" t="n">
        <f aca="false">N187/1000</f>
        <v>5432.99998</v>
      </c>
      <c r="H187" s="19" t="n">
        <f aca="false">O187/1000</f>
        <v>5432.99815</v>
      </c>
      <c r="I187" s="24" t="n">
        <v>100</v>
      </c>
      <c r="N187" s="0" t="n">
        <v>5432999.98</v>
      </c>
      <c r="O187" s="0" t="n">
        <v>5432998.15</v>
      </c>
    </row>
    <row r="188" customFormat="false" ht="43.2" hidden="false" customHeight="false" outlineLevel="0" collapsed="false">
      <c r="A188" s="22" t="s">
        <v>150</v>
      </c>
      <c r="B188" s="23" t="s">
        <v>84</v>
      </c>
      <c r="C188" s="23" t="s">
        <v>36</v>
      </c>
      <c r="D188" s="23" t="s">
        <v>149</v>
      </c>
      <c r="E188" s="23" t="s">
        <v>151</v>
      </c>
      <c r="F188" s="23" t="s">
        <v>16</v>
      </c>
      <c r="G188" s="19" t="n">
        <f aca="false">N188/1000</f>
        <v>5432.99998</v>
      </c>
      <c r="H188" s="19" t="n">
        <f aca="false">O188/1000</f>
        <v>5432.99815</v>
      </c>
      <c r="I188" s="24" t="n">
        <v>100</v>
      </c>
      <c r="N188" s="0" t="n">
        <v>5432999.98</v>
      </c>
      <c r="O188" s="0" t="n">
        <v>5432998.15</v>
      </c>
    </row>
    <row r="189" customFormat="false" ht="43.2" hidden="false" customHeight="false" outlineLevel="0" collapsed="false">
      <c r="A189" s="22" t="s">
        <v>31</v>
      </c>
      <c r="B189" s="23" t="s">
        <v>84</v>
      </c>
      <c r="C189" s="23" t="s">
        <v>36</v>
      </c>
      <c r="D189" s="23" t="s">
        <v>149</v>
      </c>
      <c r="E189" s="23" t="s">
        <v>151</v>
      </c>
      <c r="F189" s="23" t="s">
        <v>32</v>
      </c>
      <c r="G189" s="19" t="n">
        <f aca="false">N189/1000</f>
        <v>4782.41451</v>
      </c>
      <c r="H189" s="19" t="n">
        <f aca="false">O189/1000</f>
        <v>4782.41451</v>
      </c>
      <c r="I189" s="24" t="n">
        <v>100</v>
      </c>
      <c r="N189" s="0" t="n">
        <v>4782414.51</v>
      </c>
      <c r="O189" s="0" t="n">
        <v>4782414.51</v>
      </c>
    </row>
    <row r="190" customFormat="false" ht="14.4" hidden="false" customHeight="false" outlineLevel="0" collapsed="false">
      <c r="A190" s="22" t="s">
        <v>33</v>
      </c>
      <c r="B190" s="23" t="s">
        <v>84</v>
      </c>
      <c r="C190" s="23" t="s">
        <v>36</v>
      </c>
      <c r="D190" s="23" t="s">
        <v>149</v>
      </c>
      <c r="E190" s="23" t="s">
        <v>151</v>
      </c>
      <c r="F190" s="23" t="s">
        <v>34</v>
      </c>
      <c r="G190" s="19" t="n">
        <f aca="false">N190/1000</f>
        <v>650.56198</v>
      </c>
      <c r="H190" s="19" t="n">
        <f aca="false">O190/1000</f>
        <v>650.56015</v>
      </c>
      <c r="I190" s="24" t="n">
        <v>100</v>
      </c>
      <c r="N190" s="0" t="n">
        <v>650561.98</v>
      </c>
      <c r="O190" s="0" t="n">
        <v>650560.15</v>
      </c>
    </row>
    <row r="191" customFormat="false" ht="14.4" hidden="false" customHeight="false" outlineLevel="0" collapsed="false">
      <c r="A191" s="22" t="s">
        <v>56</v>
      </c>
      <c r="B191" s="23" t="s">
        <v>84</v>
      </c>
      <c r="C191" s="23" t="s">
        <v>36</v>
      </c>
      <c r="D191" s="23" t="s">
        <v>149</v>
      </c>
      <c r="E191" s="23" t="s">
        <v>151</v>
      </c>
      <c r="F191" s="23" t="s">
        <v>57</v>
      </c>
      <c r="G191" s="19" t="n">
        <f aca="false">N191/1000</f>
        <v>0.02349</v>
      </c>
      <c r="H191" s="19" t="n">
        <f aca="false">O191/1000</f>
        <v>0.02349</v>
      </c>
      <c r="I191" s="24" t="n">
        <v>100</v>
      </c>
      <c r="N191" s="0" t="n">
        <v>23.49</v>
      </c>
      <c r="O191" s="0" t="n">
        <v>23.49</v>
      </c>
    </row>
    <row r="192" customFormat="false" ht="14.4" hidden="false" customHeight="false" outlineLevel="0" collapsed="false">
      <c r="A192" s="22" t="s">
        <v>43</v>
      </c>
      <c r="B192" s="23" t="s">
        <v>84</v>
      </c>
      <c r="C192" s="23" t="s">
        <v>36</v>
      </c>
      <c r="D192" s="23" t="s">
        <v>149</v>
      </c>
      <c r="E192" s="23" t="s">
        <v>139</v>
      </c>
      <c r="F192" s="23" t="s">
        <v>16</v>
      </c>
      <c r="G192" s="19" t="n">
        <f aca="false">N192/1000</f>
        <v>249.3819</v>
      </c>
      <c r="H192" s="19" t="n">
        <f aca="false">O192/1000</f>
        <v>249.38176</v>
      </c>
      <c r="I192" s="24" t="n">
        <v>100</v>
      </c>
      <c r="N192" s="0" t="n">
        <v>249381.9</v>
      </c>
      <c r="O192" s="0" t="n">
        <v>249381.76</v>
      </c>
    </row>
    <row r="193" customFormat="false" ht="14.4" hidden="false" customHeight="false" outlineLevel="0" collapsed="false">
      <c r="A193" s="22" t="s">
        <v>152</v>
      </c>
      <c r="B193" s="23" t="s">
        <v>84</v>
      </c>
      <c r="C193" s="23" t="s">
        <v>36</v>
      </c>
      <c r="D193" s="23" t="s">
        <v>149</v>
      </c>
      <c r="E193" s="23" t="s">
        <v>153</v>
      </c>
      <c r="F193" s="23" t="s">
        <v>16</v>
      </c>
      <c r="G193" s="19" t="n">
        <f aca="false">N193/1000</f>
        <v>36</v>
      </c>
      <c r="H193" s="19" t="n">
        <f aca="false">O193/1000</f>
        <v>35.99986</v>
      </c>
      <c r="I193" s="24" t="n">
        <v>100</v>
      </c>
      <c r="N193" s="0" t="n">
        <v>36000</v>
      </c>
      <c r="O193" s="0" t="n">
        <v>35999.86</v>
      </c>
    </row>
    <row r="194" customFormat="false" ht="14.4" hidden="false" customHeight="false" outlineLevel="0" collapsed="false">
      <c r="A194" s="22" t="s">
        <v>33</v>
      </c>
      <c r="B194" s="23" t="s">
        <v>84</v>
      </c>
      <c r="C194" s="23" t="s">
        <v>36</v>
      </c>
      <c r="D194" s="23" t="s">
        <v>149</v>
      </c>
      <c r="E194" s="23" t="s">
        <v>153</v>
      </c>
      <c r="F194" s="23" t="s">
        <v>34</v>
      </c>
      <c r="G194" s="19" t="n">
        <f aca="false">N194/1000</f>
        <v>36</v>
      </c>
      <c r="H194" s="19" t="n">
        <f aca="false">O194/1000</f>
        <v>35.99986</v>
      </c>
      <c r="I194" s="24" t="n">
        <v>100</v>
      </c>
      <c r="N194" s="0" t="n">
        <v>36000</v>
      </c>
      <c r="O194" s="0" t="n">
        <v>35999.86</v>
      </c>
    </row>
    <row r="195" customFormat="false" ht="14.4" hidden="false" customHeight="false" outlineLevel="0" collapsed="false">
      <c r="A195" s="22" t="s">
        <v>45</v>
      </c>
      <c r="B195" s="23" t="s">
        <v>84</v>
      </c>
      <c r="C195" s="23" t="s">
        <v>36</v>
      </c>
      <c r="D195" s="23" t="s">
        <v>149</v>
      </c>
      <c r="E195" s="23" t="s">
        <v>154</v>
      </c>
      <c r="F195" s="23" t="s">
        <v>16</v>
      </c>
      <c r="G195" s="19" t="n">
        <f aca="false">N195/1000</f>
        <v>213.3819</v>
      </c>
      <c r="H195" s="19" t="n">
        <f aca="false">O195/1000</f>
        <v>213.3819</v>
      </c>
      <c r="I195" s="24" t="n">
        <v>100</v>
      </c>
      <c r="N195" s="0" t="n">
        <v>213381.9</v>
      </c>
      <c r="O195" s="0" t="n">
        <v>213381.9</v>
      </c>
    </row>
    <row r="196" customFormat="false" ht="14.4" hidden="false" customHeight="false" outlineLevel="0" collapsed="false">
      <c r="A196" s="22" t="s">
        <v>33</v>
      </c>
      <c r="B196" s="23" t="s">
        <v>84</v>
      </c>
      <c r="C196" s="23" t="s">
        <v>36</v>
      </c>
      <c r="D196" s="23" t="s">
        <v>149</v>
      </c>
      <c r="E196" s="23" t="s">
        <v>154</v>
      </c>
      <c r="F196" s="23" t="s">
        <v>34</v>
      </c>
      <c r="G196" s="19" t="n">
        <f aca="false">N196/1000</f>
        <v>213.3819</v>
      </c>
      <c r="H196" s="19" t="n">
        <f aca="false">O196/1000</f>
        <v>213.3819</v>
      </c>
      <c r="I196" s="24" t="n">
        <v>100</v>
      </c>
      <c r="N196" s="0" t="n">
        <v>213381.9</v>
      </c>
      <c r="O196" s="0" t="n">
        <v>213381.9</v>
      </c>
    </row>
    <row r="197" customFormat="false" ht="28.8" hidden="false" customHeight="false" outlineLevel="0" collapsed="false">
      <c r="A197" s="22" t="s">
        <v>47</v>
      </c>
      <c r="B197" s="23" t="s">
        <v>84</v>
      </c>
      <c r="C197" s="23" t="s">
        <v>36</v>
      </c>
      <c r="D197" s="23" t="s">
        <v>149</v>
      </c>
      <c r="E197" s="23" t="s">
        <v>97</v>
      </c>
      <c r="F197" s="23" t="s">
        <v>16</v>
      </c>
      <c r="G197" s="19" t="n">
        <f aca="false">N197/1000</f>
        <v>4292</v>
      </c>
      <c r="H197" s="19" t="n">
        <f aca="false">O197/1000</f>
        <v>4292</v>
      </c>
      <c r="I197" s="24" t="n">
        <v>100</v>
      </c>
      <c r="N197" s="0" t="n">
        <v>4292000</v>
      </c>
      <c r="O197" s="0" t="n">
        <v>4292000</v>
      </c>
    </row>
    <row r="198" customFormat="false" ht="14.4" hidden="false" customHeight="false" outlineLevel="0" collapsed="false">
      <c r="A198" s="22" t="s">
        <v>98</v>
      </c>
      <c r="B198" s="23" t="s">
        <v>84</v>
      </c>
      <c r="C198" s="23" t="s">
        <v>36</v>
      </c>
      <c r="D198" s="23" t="s">
        <v>149</v>
      </c>
      <c r="E198" s="23" t="s">
        <v>99</v>
      </c>
      <c r="F198" s="23" t="s">
        <v>16</v>
      </c>
      <c r="G198" s="19" t="n">
        <f aca="false">N198/1000</f>
        <v>4292</v>
      </c>
      <c r="H198" s="19" t="n">
        <f aca="false">O198/1000</f>
        <v>4292</v>
      </c>
      <c r="I198" s="24" t="n">
        <v>100</v>
      </c>
      <c r="N198" s="0" t="n">
        <v>4292000</v>
      </c>
      <c r="O198" s="0" t="n">
        <v>4292000</v>
      </c>
    </row>
    <row r="199" customFormat="false" ht="43.2" hidden="false" customHeight="false" outlineLevel="0" collapsed="false">
      <c r="A199" s="22" t="s">
        <v>31</v>
      </c>
      <c r="B199" s="23" t="s">
        <v>84</v>
      </c>
      <c r="C199" s="23" t="s">
        <v>36</v>
      </c>
      <c r="D199" s="23" t="s">
        <v>149</v>
      </c>
      <c r="E199" s="23" t="s">
        <v>99</v>
      </c>
      <c r="F199" s="23" t="s">
        <v>32</v>
      </c>
      <c r="G199" s="19" t="n">
        <f aca="false">N199/1000</f>
        <v>4292</v>
      </c>
      <c r="H199" s="19" t="n">
        <f aca="false">O199/1000</f>
        <v>4292</v>
      </c>
      <c r="I199" s="24" t="n">
        <v>100</v>
      </c>
      <c r="N199" s="0" t="n">
        <v>4292000</v>
      </c>
      <c r="O199" s="0" t="n">
        <v>4292000</v>
      </c>
    </row>
    <row r="200" customFormat="false" ht="14.4" hidden="false" customHeight="false" outlineLevel="0" collapsed="false">
      <c r="A200" s="22" t="s">
        <v>74</v>
      </c>
      <c r="B200" s="23" t="s">
        <v>84</v>
      </c>
      <c r="C200" s="23" t="s">
        <v>75</v>
      </c>
      <c r="D200" s="23" t="s">
        <v>17</v>
      </c>
      <c r="E200" s="23" t="s">
        <v>18</v>
      </c>
      <c r="F200" s="23" t="s">
        <v>16</v>
      </c>
      <c r="G200" s="19" t="n">
        <f aca="false">N200/1000</f>
        <v>6426.5</v>
      </c>
      <c r="H200" s="19" t="n">
        <f aca="false">O200/1000</f>
        <v>6209.31226</v>
      </c>
      <c r="I200" s="24" t="n">
        <v>96.62</v>
      </c>
      <c r="N200" s="0" t="n">
        <v>6426500</v>
      </c>
      <c r="O200" s="0" t="n">
        <v>6209312.26</v>
      </c>
    </row>
    <row r="201" customFormat="false" ht="14.4" hidden="false" customHeight="false" outlineLevel="0" collapsed="false">
      <c r="A201" s="22" t="s">
        <v>76</v>
      </c>
      <c r="B201" s="23" t="s">
        <v>84</v>
      </c>
      <c r="C201" s="23" t="s">
        <v>75</v>
      </c>
      <c r="D201" s="23" t="s">
        <v>38</v>
      </c>
      <c r="E201" s="23" t="s">
        <v>18</v>
      </c>
      <c r="F201" s="23" t="s">
        <v>16</v>
      </c>
      <c r="G201" s="19" t="n">
        <f aca="false">N201/1000</f>
        <v>2324</v>
      </c>
      <c r="H201" s="19" t="n">
        <f aca="false">O201/1000</f>
        <v>2207.219</v>
      </c>
      <c r="I201" s="24" t="n">
        <v>94.98</v>
      </c>
      <c r="N201" s="0" t="n">
        <v>2324000</v>
      </c>
      <c r="O201" s="0" t="n">
        <v>2207219</v>
      </c>
    </row>
    <row r="202" customFormat="false" ht="14.4" hidden="false" customHeight="false" outlineLevel="0" collapsed="false">
      <c r="A202" s="22" t="s">
        <v>85</v>
      </c>
      <c r="B202" s="23" t="s">
        <v>84</v>
      </c>
      <c r="C202" s="23" t="s">
        <v>75</v>
      </c>
      <c r="D202" s="23" t="s">
        <v>38</v>
      </c>
      <c r="E202" s="23" t="s">
        <v>86</v>
      </c>
      <c r="F202" s="23" t="s">
        <v>16</v>
      </c>
      <c r="G202" s="19" t="n">
        <f aca="false">N202/1000</f>
        <v>2324</v>
      </c>
      <c r="H202" s="19" t="n">
        <f aca="false">O202/1000</f>
        <v>2207.219</v>
      </c>
      <c r="I202" s="24" t="n">
        <v>94.98</v>
      </c>
      <c r="N202" s="0" t="n">
        <v>2324000</v>
      </c>
      <c r="O202" s="0" t="n">
        <v>2207219</v>
      </c>
    </row>
    <row r="203" customFormat="false" ht="28.8" hidden="false" customHeight="false" outlineLevel="0" collapsed="false">
      <c r="A203" s="22" t="s">
        <v>77</v>
      </c>
      <c r="B203" s="23" t="s">
        <v>84</v>
      </c>
      <c r="C203" s="23" t="s">
        <v>75</v>
      </c>
      <c r="D203" s="23" t="s">
        <v>38</v>
      </c>
      <c r="E203" s="23" t="s">
        <v>89</v>
      </c>
      <c r="F203" s="23" t="s">
        <v>16</v>
      </c>
      <c r="G203" s="19" t="n">
        <f aca="false">N203/1000</f>
        <v>2324</v>
      </c>
      <c r="H203" s="19" t="n">
        <f aca="false">O203/1000</f>
        <v>2207.219</v>
      </c>
      <c r="I203" s="24" t="n">
        <v>94.98</v>
      </c>
      <c r="N203" s="0" t="n">
        <v>2324000</v>
      </c>
      <c r="O203" s="0" t="n">
        <v>2207219</v>
      </c>
    </row>
    <row r="204" customFormat="false" ht="86.4" hidden="false" customHeight="false" outlineLevel="0" collapsed="false">
      <c r="A204" s="22" t="s">
        <v>155</v>
      </c>
      <c r="B204" s="23" t="s">
        <v>84</v>
      </c>
      <c r="C204" s="23" t="s">
        <v>75</v>
      </c>
      <c r="D204" s="23" t="s">
        <v>38</v>
      </c>
      <c r="E204" s="23" t="s">
        <v>156</v>
      </c>
      <c r="F204" s="23" t="s">
        <v>16</v>
      </c>
      <c r="G204" s="19" t="n">
        <f aca="false">N204/1000</f>
        <v>2324</v>
      </c>
      <c r="H204" s="19" t="n">
        <f aca="false">O204/1000</f>
        <v>2207.219</v>
      </c>
      <c r="I204" s="24" t="n">
        <v>94.98</v>
      </c>
      <c r="N204" s="0" t="n">
        <v>2324000</v>
      </c>
      <c r="O204" s="0" t="n">
        <v>2207219</v>
      </c>
    </row>
    <row r="205" customFormat="false" ht="43.2" hidden="false" customHeight="false" outlineLevel="0" collapsed="false">
      <c r="A205" s="22" t="s">
        <v>31</v>
      </c>
      <c r="B205" s="23" t="s">
        <v>84</v>
      </c>
      <c r="C205" s="23" t="s">
        <v>75</v>
      </c>
      <c r="D205" s="23" t="s">
        <v>38</v>
      </c>
      <c r="E205" s="23" t="s">
        <v>156</v>
      </c>
      <c r="F205" s="23" t="s">
        <v>32</v>
      </c>
      <c r="G205" s="19" t="n">
        <f aca="false">N205/1000</f>
        <v>2311.09</v>
      </c>
      <c r="H205" s="19" t="n">
        <f aca="false">O205/1000</f>
        <v>2194.309</v>
      </c>
      <c r="I205" s="24" t="n">
        <v>94.95</v>
      </c>
      <c r="N205" s="0" t="n">
        <v>2311090</v>
      </c>
      <c r="O205" s="0" t="n">
        <v>2194309</v>
      </c>
    </row>
    <row r="206" customFormat="false" ht="14.4" hidden="false" customHeight="false" outlineLevel="0" collapsed="false">
      <c r="A206" s="22" t="s">
        <v>33</v>
      </c>
      <c r="B206" s="23" t="s">
        <v>84</v>
      </c>
      <c r="C206" s="23" t="s">
        <v>75</v>
      </c>
      <c r="D206" s="23" t="s">
        <v>38</v>
      </c>
      <c r="E206" s="23" t="s">
        <v>156</v>
      </c>
      <c r="F206" s="23" t="s">
        <v>34</v>
      </c>
      <c r="G206" s="19" t="n">
        <f aca="false">N206/1000</f>
        <v>12.91</v>
      </c>
      <c r="H206" s="19" t="n">
        <f aca="false">O206/1000</f>
        <v>12.91</v>
      </c>
      <c r="I206" s="24" t="n">
        <v>100</v>
      </c>
      <c r="N206" s="0" t="n">
        <v>12910</v>
      </c>
      <c r="O206" s="0" t="n">
        <v>12910</v>
      </c>
    </row>
    <row r="207" customFormat="false" ht="14.4" hidden="false" customHeight="false" outlineLevel="0" collapsed="false">
      <c r="A207" s="22" t="s">
        <v>157</v>
      </c>
      <c r="B207" s="23" t="s">
        <v>84</v>
      </c>
      <c r="C207" s="23" t="s">
        <v>75</v>
      </c>
      <c r="D207" s="23" t="s">
        <v>24</v>
      </c>
      <c r="E207" s="23" t="s">
        <v>18</v>
      </c>
      <c r="F207" s="23" t="s">
        <v>16</v>
      </c>
      <c r="G207" s="19" t="n">
        <f aca="false">N207/1000</f>
        <v>4102.5</v>
      </c>
      <c r="H207" s="19" t="n">
        <f aca="false">O207/1000</f>
        <v>4002.09326</v>
      </c>
      <c r="I207" s="24" t="n">
        <v>97.55</v>
      </c>
      <c r="N207" s="0" t="n">
        <v>4102500</v>
      </c>
      <c r="O207" s="0" t="n">
        <v>4002093.26</v>
      </c>
    </row>
    <row r="208" customFormat="false" ht="14.4" hidden="false" customHeight="false" outlineLevel="0" collapsed="false">
      <c r="A208" s="22" t="s">
        <v>85</v>
      </c>
      <c r="B208" s="23" t="s">
        <v>84</v>
      </c>
      <c r="C208" s="23" t="s">
        <v>75</v>
      </c>
      <c r="D208" s="23" t="s">
        <v>24</v>
      </c>
      <c r="E208" s="23" t="s">
        <v>86</v>
      </c>
      <c r="F208" s="23" t="s">
        <v>16</v>
      </c>
      <c r="G208" s="19" t="n">
        <f aca="false">N208/1000</f>
        <v>4102.5</v>
      </c>
      <c r="H208" s="19" t="n">
        <f aca="false">O208/1000</f>
        <v>4002.09326</v>
      </c>
      <c r="I208" s="24" t="n">
        <v>97.55</v>
      </c>
      <c r="N208" s="0" t="n">
        <v>4102500</v>
      </c>
      <c r="O208" s="0" t="n">
        <v>4002093.26</v>
      </c>
    </row>
    <row r="209" customFormat="false" ht="28.8" hidden="false" customHeight="false" outlineLevel="0" collapsed="false">
      <c r="A209" s="22" t="s">
        <v>77</v>
      </c>
      <c r="B209" s="23" t="s">
        <v>84</v>
      </c>
      <c r="C209" s="23" t="s">
        <v>75</v>
      </c>
      <c r="D209" s="23" t="s">
        <v>24</v>
      </c>
      <c r="E209" s="23" t="s">
        <v>89</v>
      </c>
      <c r="F209" s="23" t="s">
        <v>16</v>
      </c>
      <c r="G209" s="19" t="n">
        <f aca="false">N209/1000</f>
        <v>4102.5</v>
      </c>
      <c r="H209" s="19" t="n">
        <f aca="false">O209/1000</f>
        <v>4002.09326</v>
      </c>
      <c r="I209" s="24" t="n">
        <v>97.55</v>
      </c>
      <c r="N209" s="0" t="n">
        <v>4102500</v>
      </c>
      <c r="O209" s="0" t="n">
        <v>4002093.26</v>
      </c>
    </row>
    <row r="210" customFormat="false" ht="57.6" hidden="false" customHeight="false" outlineLevel="0" collapsed="false">
      <c r="A210" s="22" t="s">
        <v>158</v>
      </c>
      <c r="B210" s="23" t="s">
        <v>84</v>
      </c>
      <c r="C210" s="23" t="s">
        <v>75</v>
      </c>
      <c r="D210" s="23" t="s">
        <v>24</v>
      </c>
      <c r="E210" s="23" t="s">
        <v>159</v>
      </c>
      <c r="F210" s="23" t="s">
        <v>16</v>
      </c>
      <c r="G210" s="19" t="n">
        <f aca="false">N210/1000</f>
        <v>3610.8</v>
      </c>
      <c r="H210" s="19" t="n">
        <f aca="false">O210/1000</f>
        <v>3510.39395</v>
      </c>
      <c r="I210" s="24" t="n">
        <v>97.22</v>
      </c>
      <c r="N210" s="0" t="n">
        <v>3610800</v>
      </c>
      <c r="O210" s="0" t="n">
        <v>3510393.95</v>
      </c>
    </row>
    <row r="211" customFormat="false" ht="14.4" hidden="false" customHeight="false" outlineLevel="0" collapsed="false">
      <c r="A211" s="22" t="s">
        <v>33</v>
      </c>
      <c r="B211" s="23" t="s">
        <v>84</v>
      </c>
      <c r="C211" s="23" t="s">
        <v>75</v>
      </c>
      <c r="D211" s="23" t="s">
        <v>24</v>
      </c>
      <c r="E211" s="23" t="s">
        <v>159</v>
      </c>
      <c r="F211" s="23" t="s">
        <v>34</v>
      </c>
      <c r="G211" s="19" t="n">
        <f aca="false">N211/1000</f>
        <v>71.6</v>
      </c>
      <c r="H211" s="19" t="n">
        <f aca="false">O211/1000</f>
        <v>68.83794</v>
      </c>
      <c r="I211" s="24" t="n">
        <v>96.14</v>
      </c>
      <c r="N211" s="0" t="n">
        <v>71600</v>
      </c>
      <c r="O211" s="0" t="n">
        <v>68837.94</v>
      </c>
    </row>
    <row r="212" customFormat="false" ht="14.4" hidden="false" customHeight="false" outlineLevel="0" collapsed="false">
      <c r="A212" s="22" t="s">
        <v>110</v>
      </c>
      <c r="B212" s="23" t="s">
        <v>84</v>
      </c>
      <c r="C212" s="23" t="s">
        <v>75</v>
      </c>
      <c r="D212" s="23" t="s">
        <v>24</v>
      </c>
      <c r="E212" s="23" t="s">
        <v>159</v>
      </c>
      <c r="F212" s="23" t="s">
        <v>111</v>
      </c>
      <c r="G212" s="19" t="n">
        <f aca="false">N212/1000</f>
        <v>3539.2</v>
      </c>
      <c r="H212" s="19" t="n">
        <f aca="false">O212/1000</f>
        <v>3441.55601</v>
      </c>
      <c r="I212" s="24" t="n">
        <v>97.24</v>
      </c>
      <c r="N212" s="0" t="n">
        <v>3539200</v>
      </c>
      <c r="O212" s="0" t="n">
        <v>3441556.01</v>
      </c>
    </row>
    <row r="213" customFormat="false" ht="43.2" hidden="false" customHeight="false" outlineLevel="0" collapsed="false">
      <c r="A213" s="22" t="s">
        <v>160</v>
      </c>
      <c r="B213" s="23" t="s">
        <v>84</v>
      </c>
      <c r="C213" s="23" t="s">
        <v>75</v>
      </c>
      <c r="D213" s="23" t="s">
        <v>24</v>
      </c>
      <c r="E213" s="23" t="s">
        <v>161</v>
      </c>
      <c r="F213" s="23" t="s">
        <v>16</v>
      </c>
      <c r="G213" s="19" t="n">
        <f aca="false">N213/1000</f>
        <v>491.7</v>
      </c>
      <c r="H213" s="19" t="n">
        <f aca="false">O213/1000</f>
        <v>491.69931</v>
      </c>
      <c r="I213" s="24" t="n">
        <v>100</v>
      </c>
      <c r="N213" s="0" t="n">
        <v>491700</v>
      </c>
      <c r="O213" s="0" t="n">
        <v>491699.31</v>
      </c>
    </row>
    <row r="214" customFormat="false" ht="14.4" hidden="false" customHeight="false" outlineLevel="0" collapsed="false">
      <c r="A214" s="22" t="s">
        <v>33</v>
      </c>
      <c r="B214" s="23" t="s">
        <v>84</v>
      </c>
      <c r="C214" s="23" t="s">
        <v>75</v>
      </c>
      <c r="D214" s="23" t="s">
        <v>24</v>
      </c>
      <c r="E214" s="23" t="s">
        <v>161</v>
      </c>
      <c r="F214" s="23" t="s">
        <v>34</v>
      </c>
      <c r="G214" s="19" t="n">
        <f aca="false">N214/1000</f>
        <v>14.3</v>
      </c>
      <c r="H214" s="19" t="n">
        <f aca="false">O214/1000</f>
        <v>14.3</v>
      </c>
      <c r="I214" s="24" t="n">
        <v>100</v>
      </c>
      <c r="N214" s="0" t="n">
        <v>14300</v>
      </c>
      <c r="O214" s="0" t="n">
        <v>14300</v>
      </c>
    </row>
    <row r="215" customFormat="false" ht="14.4" hidden="false" customHeight="false" outlineLevel="0" collapsed="false">
      <c r="A215" s="22" t="s">
        <v>110</v>
      </c>
      <c r="B215" s="23" t="s">
        <v>84</v>
      </c>
      <c r="C215" s="23" t="s">
        <v>75</v>
      </c>
      <c r="D215" s="23" t="s">
        <v>24</v>
      </c>
      <c r="E215" s="23" t="s">
        <v>161</v>
      </c>
      <c r="F215" s="23" t="s">
        <v>111</v>
      </c>
      <c r="G215" s="19" t="n">
        <f aca="false">N215/1000</f>
        <v>477.4</v>
      </c>
      <c r="H215" s="19" t="n">
        <f aca="false">O215/1000</f>
        <v>477.39931</v>
      </c>
      <c r="I215" s="24" t="n">
        <v>100</v>
      </c>
      <c r="N215" s="0" t="n">
        <v>477400</v>
      </c>
      <c r="O215" s="0" t="n">
        <v>477399.31</v>
      </c>
    </row>
    <row r="216" customFormat="false" ht="28.8" hidden="false" customHeight="false" outlineLevel="0" collapsed="false">
      <c r="A216" s="15" t="s">
        <v>162</v>
      </c>
      <c r="B216" s="18" t="s">
        <v>163</v>
      </c>
      <c r="C216" s="18" t="s">
        <v>17</v>
      </c>
      <c r="D216" s="18" t="s">
        <v>17</v>
      </c>
      <c r="E216" s="18" t="s">
        <v>18</v>
      </c>
      <c r="F216" s="18" t="s">
        <v>16</v>
      </c>
      <c r="G216" s="19" t="n">
        <f aca="false">N216/1000</f>
        <v>27986.93</v>
      </c>
      <c r="H216" s="19" t="n">
        <f aca="false">O216/1000</f>
        <v>27984.64775</v>
      </c>
      <c r="I216" s="20" t="n">
        <v>99.99</v>
      </c>
      <c r="N216" s="21" t="n">
        <v>27986930</v>
      </c>
      <c r="O216" s="21" t="n">
        <v>27984647.75</v>
      </c>
    </row>
    <row r="217" customFormat="false" ht="14.4" hidden="false" customHeight="false" outlineLevel="0" collapsed="false">
      <c r="A217" s="22" t="s">
        <v>21</v>
      </c>
      <c r="B217" s="23" t="s">
        <v>163</v>
      </c>
      <c r="C217" s="23" t="s">
        <v>22</v>
      </c>
      <c r="D217" s="23" t="s">
        <v>17</v>
      </c>
      <c r="E217" s="23" t="s">
        <v>18</v>
      </c>
      <c r="F217" s="23" t="s">
        <v>16</v>
      </c>
      <c r="G217" s="19" t="n">
        <f aca="false">N217/1000</f>
        <v>7939.91</v>
      </c>
      <c r="H217" s="19" t="n">
        <f aca="false">O217/1000</f>
        <v>7937.62775</v>
      </c>
      <c r="I217" s="24" t="n">
        <v>99.97</v>
      </c>
      <c r="N217" s="0" t="n">
        <v>7939910</v>
      </c>
      <c r="O217" s="0" t="n">
        <v>7937627.75</v>
      </c>
    </row>
    <row r="218" customFormat="false" ht="43.2" hidden="false" customHeight="false" outlineLevel="0" collapsed="false">
      <c r="A218" s="22" t="s">
        <v>23</v>
      </c>
      <c r="B218" s="23" t="s">
        <v>163</v>
      </c>
      <c r="C218" s="23" t="s">
        <v>22</v>
      </c>
      <c r="D218" s="23" t="s">
        <v>24</v>
      </c>
      <c r="E218" s="23" t="s">
        <v>18</v>
      </c>
      <c r="F218" s="23" t="s">
        <v>16</v>
      </c>
      <c r="G218" s="19" t="n">
        <f aca="false">N218/1000</f>
        <v>7939.91</v>
      </c>
      <c r="H218" s="19" t="n">
        <f aca="false">O218/1000</f>
        <v>7937.62775</v>
      </c>
      <c r="I218" s="24" t="n">
        <v>99.97</v>
      </c>
      <c r="N218" s="0" t="n">
        <v>7939910</v>
      </c>
      <c r="O218" s="0" t="n">
        <v>7937627.75</v>
      </c>
    </row>
    <row r="219" customFormat="false" ht="28.8" hidden="false" customHeight="false" outlineLevel="0" collapsed="false">
      <c r="A219" s="22" t="s">
        <v>164</v>
      </c>
      <c r="B219" s="23" t="s">
        <v>163</v>
      </c>
      <c r="C219" s="23" t="s">
        <v>22</v>
      </c>
      <c r="D219" s="23" t="s">
        <v>24</v>
      </c>
      <c r="E219" s="23" t="s">
        <v>165</v>
      </c>
      <c r="F219" s="23" t="s">
        <v>16</v>
      </c>
      <c r="G219" s="19" t="n">
        <f aca="false">N219/1000</f>
        <v>7939.91</v>
      </c>
      <c r="H219" s="19" t="n">
        <f aca="false">O219/1000</f>
        <v>7937.62775</v>
      </c>
      <c r="I219" s="24" t="n">
        <v>99.97</v>
      </c>
      <c r="N219" s="0" t="n">
        <v>7939910</v>
      </c>
      <c r="O219" s="0" t="n">
        <v>7937627.75</v>
      </c>
    </row>
    <row r="220" customFormat="false" ht="28.8" hidden="false" customHeight="false" outlineLevel="0" collapsed="false">
      <c r="A220" s="22" t="s">
        <v>27</v>
      </c>
      <c r="B220" s="23" t="s">
        <v>163</v>
      </c>
      <c r="C220" s="23" t="s">
        <v>22</v>
      </c>
      <c r="D220" s="23" t="s">
        <v>24</v>
      </c>
      <c r="E220" s="23" t="s">
        <v>166</v>
      </c>
      <c r="F220" s="23" t="s">
        <v>16</v>
      </c>
      <c r="G220" s="19" t="n">
        <f aca="false">N220/1000</f>
        <v>7939.91</v>
      </c>
      <c r="H220" s="19" t="n">
        <f aca="false">O220/1000</f>
        <v>7937.62775</v>
      </c>
      <c r="I220" s="24" t="n">
        <v>99.97</v>
      </c>
      <c r="N220" s="0" t="n">
        <v>7939910</v>
      </c>
      <c r="O220" s="0" t="n">
        <v>7937627.75</v>
      </c>
    </row>
    <row r="221" customFormat="false" ht="14.4" hidden="false" customHeight="false" outlineLevel="0" collapsed="false">
      <c r="A221" s="22" t="s">
        <v>29</v>
      </c>
      <c r="B221" s="23" t="s">
        <v>163</v>
      </c>
      <c r="C221" s="23" t="s">
        <v>22</v>
      </c>
      <c r="D221" s="23" t="s">
        <v>24</v>
      </c>
      <c r="E221" s="23" t="s">
        <v>167</v>
      </c>
      <c r="F221" s="23" t="s">
        <v>16</v>
      </c>
      <c r="G221" s="19" t="n">
        <f aca="false">N221/1000</f>
        <v>7939.91</v>
      </c>
      <c r="H221" s="19" t="n">
        <f aca="false">O221/1000</f>
        <v>7937.62775</v>
      </c>
      <c r="I221" s="24" t="n">
        <v>99.97</v>
      </c>
      <c r="N221" s="0" t="n">
        <v>7939910</v>
      </c>
      <c r="O221" s="0" t="n">
        <v>7937627.75</v>
      </c>
    </row>
    <row r="222" customFormat="false" ht="43.2" hidden="false" customHeight="false" outlineLevel="0" collapsed="false">
      <c r="A222" s="22" t="s">
        <v>31</v>
      </c>
      <c r="B222" s="23" t="s">
        <v>163</v>
      </c>
      <c r="C222" s="23" t="s">
        <v>22</v>
      </c>
      <c r="D222" s="23" t="s">
        <v>24</v>
      </c>
      <c r="E222" s="23" t="s">
        <v>167</v>
      </c>
      <c r="F222" s="23" t="s">
        <v>32</v>
      </c>
      <c r="G222" s="19" t="n">
        <f aca="false">N222/1000</f>
        <v>7330.81</v>
      </c>
      <c r="H222" s="19" t="n">
        <f aca="false">O222/1000</f>
        <v>7328.58172</v>
      </c>
      <c r="I222" s="24" t="n">
        <v>99.97</v>
      </c>
      <c r="N222" s="0" t="n">
        <v>7330810</v>
      </c>
      <c r="O222" s="0" t="n">
        <v>7328581.72</v>
      </c>
    </row>
    <row r="223" customFormat="false" ht="14.4" hidden="false" customHeight="false" outlineLevel="0" collapsed="false">
      <c r="A223" s="22" t="s">
        <v>33</v>
      </c>
      <c r="B223" s="23" t="s">
        <v>163</v>
      </c>
      <c r="C223" s="23" t="s">
        <v>22</v>
      </c>
      <c r="D223" s="23" t="s">
        <v>24</v>
      </c>
      <c r="E223" s="23" t="s">
        <v>167</v>
      </c>
      <c r="F223" s="23" t="s">
        <v>34</v>
      </c>
      <c r="G223" s="19" t="n">
        <f aca="false">N223/1000</f>
        <v>609.1</v>
      </c>
      <c r="H223" s="19" t="n">
        <f aca="false">O223/1000</f>
        <v>609.04603</v>
      </c>
      <c r="I223" s="24" t="n">
        <v>99.99</v>
      </c>
      <c r="N223" s="0" t="n">
        <v>609100</v>
      </c>
      <c r="O223" s="0" t="n">
        <v>609046.03</v>
      </c>
    </row>
    <row r="224" customFormat="false" ht="14.4" hidden="false" customHeight="false" outlineLevel="0" collapsed="false">
      <c r="A224" s="22" t="s">
        <v>35</v>
      </c>
      <c r="B224" s="23" t="s">
        <v>163</v>
      </c>
      <c r="C224" s="23" t="s">
        <v>36</v>
      </c>
      <c r="D224" s="23" t="s">
        <v>17</v>
      </c>
      <c r="E224" s="23" t="s">
        <v>18</v>
      </c>
      <c r="F224" s="23" t="s">
        <v>16</v>
      </c>
      <c r="G224" s="19" t="n">
        <f aca="false">N224/1000</f>
        <v>22</v>
      </c>
      <c r="H224" s="19" t="n">
        <f aca="false">O224/1000</f>
        <v>22</v>
      </c>
      <c r="I224" s="24" t="n">
        <v>100</v>
      </c>
      <c r="N224" s="0" t="n">
        <v>22000</v>
      </c>
      <c r="O224" s="0" t="n">
        <v>22000</v>
      </c>
    </row>
    <row r="225" customFormat="false" ht="14.4" hidden="false" customHeight="false" outlineLevel="0" collapsed="false">
      <c r="A225" s="22" t="s">
        <v>168</v>
      </c>
      <c r="B225" s="23" t="s">
        <v>163</v>
      </c>
      <c r="C225" s="23" t="s">
        <v>36</v>
      </c>
      <c r="D225" s="23" t="s">
        <v>169</v>
      </c>
      <c r="E225" s="23" t="s">
        <v>18</v>
      </c>
      <c r="F225" s="23" t="s">
        <v>16</v>
      </c>
      <c r="G225" s="19" t="n">
        <f aca="false">N225/1000</f>
        <v>22</v>
      </c>
      <c r="H225" s="19" t="n">
        <f aca="false">O225/1000</f>
        <v>22</v>
      </c>
      <c r="I225" s="24" t="n">
        <v>100</v>
      </c>
      <c r="N225" s="0" t="n">
        <v>22000</v>
      </c>
      <c r="O225" s="0" t="n">
        <v>22000</v>
      </c>
    </row>
    <row r="226" customFormat="false" ht="28.8" hidden="false" customHeight="false" outlineLevel="0" collapsed="false">
      <c r="A226" s="22" t="s">
        <v>164</v>
      </c>
      <c r="B226" s="23" t="s">
        <v>163</v>
      </c>
      <c r="C226" s="23" t="s">
        <v>36</v>
      </c>
      <c r="D226" s="23" t="s">
        <v>169</v>
      </c>
      <c r="E226" s="23" t="s">
        <v>165</v>
      </c>
      <c r="F226" s="23" t="s">
        <v>16</v>
      </c>
      <c r="G226" s="19" t="n">
        <f aca="false">N226/1000</f>
        <v>22</v>
      </c>
      <c r="H226" s="19" t="n">
        <f aca="false">O226/1000</f>
        <v>22</v>
      </c>
      <c r="I226" s="24" t="n">
        <v>100</v>
      </c>
      <c r="N226" s="0" t="n">
        <v>22000</v>
      </c>
      <c r="O226" s="0" t="n">
        <v>22000</v>
      </c>
    </row>
    <row r="227" customFormat="false" ht="28.8" hidden="false" customHeight="false" outlineLevel="0" collapsed="false">
      <c r="A227" s="22" t="s">
        <v>27</v>
      </c>
      <c r="B227" s="23" t="s">
        <v>163</v>
      </c>
      <c r="C227" s="23" t="s">
        <v>36</v>
      </c>
      <c r="D227" s="23" t="s">
        <v>169</v>
      </c>
      <c r="E227" s="23" t="s">
        <v>166</v>
      </c>
      <c r="F227" s="23" t="s">
        <v>16</v>
      </c>
      <c r="G227" s="19" t="n">
        <f aca="false">N227/1000</f>
        <v>22</v>
      </c>
      <c r="H227" s="19" t="n">
        <f aca="false">O227/1000</f>
        <v>22</v>
      </c>
      <c r="I227" s="24" t="n">
        <v>100</v>
      </c>
      <c r="N227" s="0" t="n">
        <v>22000</v>
      </c>
      <c r="O227" s="0" t="n">
        <v>22000</v>
      </c>
    </row>
    <row r="228" customFormat="false" ht="14.4" hidden="false" customHeight="false" outlineLevel="0" collapsed="false">
      <c r="A228" s="22" t="s">
        <v>29</v>
      </c>
      <c r="B228" s="23" t="s">
        <v>163</v>
      </c>
      <c r="C228" s="23" t="s">
        <v>36</v>
      </c>
      <c r="D228" s="23" t="s">
        <v>169</v>
      </c>
      <c r="E228" s="23" t="s">
        <v>167</v>
      </c>
      <c r="F228" s="23" t="s">
        <v>16</v>
      </c>
      <c r="G228" s="19" t="n">
        <f aca="false">N228/1000</f>
        <v>22</v>
      </c>
      <c r="H228" s="19" t="n">
        <f aca="false">O228/1000</f>
        <v>22</v>
      </c>
      <c r="I228" s="24" t="n">
        <v>100</v>
      </c>
      <c r="N228" s="0" t="n">
        <v>22000</v>
      </c>
      <c r="O228" s="0" t="n">
        <v>22000</v>
      </c>
    </row>
    <row r="229" customFormat="false" ht="14.4" hidden="false" customHeight="false" outlineLevel="0" collapsed="false">
      <c r="A229" s="22" t="s">
        <v>33</v>
      </c>
      <c r="B229" s="23" t="s">
        <v>163</v>
      </c>
      <c r="C229" s="23" t="s">
        <v>36</v>
      </c>
      <c r="D229" s="23" t="s">
        <v>169</v>
      </c>
      <c r="E229" s="23" t="s">
        <v>167</v>
      </c>
      <c r="F229" s="23" t="s">
        <v>34</v>
      </c>
      <c r="G229" s="19" t="n">
        <f aca="false">N229/1000</f>
        <v>22</v>
      </c>
      <c r="H229" s="19" t="n">
        <f aca="false">O229/1000</f>
        <v>22</v>
      </c>
      <c r="I229" s="24" t="n">
        <v>100</v>
      </c>
      <c r="N229" s="0" t="n">
        <v>22000</v>
      </c>
      <c r="O229" s="0" t="n">
        <v>22000</v>
      </c>
    </row>
    <row r="230" customFormat="false" ht="14.4" hidden="false" customHeight="false" outlineLevel="0" collapsed="false">
      <c r="A230" s="22" t="s">
        <v>170</v>
      </c>
      <c r="B230" s="23" t="s">
        <v>163</v>
      </c>
      <c r="C230" s="23" t="s">
        <v>171</v>
      </c>
      <c r="D230" s="23" t="s">
        <v>17</v>
      </c>
      <c r="E230" s="23" t="s">
        <v>18</v>
      </c>
      <c r="F230" s="23" t="s">
        <v>16</v>
      </c>
      <c r="G230" s="19" t="n">
        <f aca="false">N230/1000</f>
        <v>352.22</v>
      </c>
      <c r="H230" s="19" t="n">
        <f aca="false">O230/1000</f>
        <v>352.22</v>
      </c>
      <c r="I230" s="24" t="n">
        <v>100</v>
      </c>
      <c r="N230" s="0" t="n">
        <v>352220</v>
      </c>
      <c r="O230" s="0" t="n">
        <v>352220</v>
      </c>
    </row>
    <row r="231" customFormat="false" ht="14.4" hidden="false" customHeight="false" outlineLevel="0" collapsed="false">
      <c r="A231" s="22" t="s">
        <v>172</v>
      </c>
      <c r="B231" s="23" t="s">
        <v>163</v>
      </c>
      <c r="C231" s="23" t="s">
        <v>171</v>
      </c>
      <c r="D231" s="23" t="s">
        <v>22</v>
      </c>
      <c r="E231" s="23" t="s">
        <v>18</v>
      </c>
      <c r="F231" s="23" t="s">
        <v>16</v>
      </c>
      <c r="G231" s="19" t="n">
        <f aca="false">N231/1000</f>
        <v>352.22</v>
      </c>
      <c r="H231" s="19" t="n">
        <f aca="false">O231/1000</f>
        <v>352.22</v>
      </c>
      <c r="I231" s="24" t="n">
        <v>100</v>
      </c>
      <c r="N231" s="0" t="n">
        <v>352220</v>
      </c>
      <c r="O231" s="0" t="n">
        <v>352220</v>
      </c>
    </row>
    <row r="232" customFormat="false" ht="28.8" hidden="false" customHeight="false" outlineLevel="0" collapsed="false">
      <c r="A232" s="22" t="s">
        <v>164</v>
      </c>
      <c r="B232" s="23" t="s">
        <v>163</v>
      </c>
      <c r="C232" s="23" t="s">
        <v>171</v>
      </c>
      <c r="D232" s="23" t="s">
        <v>22</v>
      </c>
      <c r="E232" s="23" t="s">
        <v>165</v>
      </c>
      <c r="F232" s="23" t="s">
        <v>16</v>
      </c>
      <c r="G232" s="19" t="n">
        <f aca="false">N232/1000</f>
        <v>352.22</v>
      </c>
      <c r="H232" s="19" t="n">
        <f aca="false">O232/1000</f>
        <v>352.22</v>
      </c>
      <c r="I232" s="24" t="n">
        <v>100</v>
      </c>
      <c r="N232" s="0" t="n">
        <v>352220</v>
      </c>
      <c r="O232" s="0" t="n">
        <v>352220</v>
      </c>
    </row>
    <row r="233" customFormat="false" ht="14.4" hidden="false" customHeight="false" outlineLevel="0" collapsed="false">
      <c r="A233" s="22" t="s">
        <v>173</v>
      </c>
      <c r="B233" s="23" t="s">
        <v>163</v>
      </c>
      <c r="C233" s="23" t="s">
        <v>171</v>
      </c>
      <c r="D233" s="23" t="s">
        <v>22</v>
      </c>
      <c r="E233" s="23" t="s">
        <v>174</v>
      </c>
      <c r="F233" s="23" t="s">
        <v>16</v>
      </c>
      <c r="G233" s="19" t="n">
        <f aca="false">N233/1000</f>
        <v>352.22</v>
      </c>
      <c r="H233" s="19" t="n">
        <f aca="false">O233/1000</f>
        <v>352.22</v>
      </c>
      <c r="I233" s="24" t="n">
        <v>100</v>
      </c>
      <c r="N233" s="0" t="n">
        <v>352220</v>
      </c>
      <c r="O233" s="0" t="n">
        <v>352220</v>
      </c>
    </row>
    <row r="234" customFormat="false" ht="14.4" hidden="false" customHeight="false" outlineLevel="0" collapsed="false">
      <c r="A234" s="22" t="s">
        <v>175</v>
      </c>
      <c r="B234" s="23" t="s">
        <v>163</v>
      </c>
      <c r="C234" s="23" t="s">
        <v>171</v>
      </c>
      <c r="D234" s="23" t="s">
        <v>22</v>
      </c>
      <c r="E234" s="23" t="s">
        <v>174</v>
      </c>
      <c r="F234" s="23" t="s">
        <v>176</v>
      </c>
      <c r="G234" s="19" t="n">
        <f aca="false">N234/1000</f>
        <v>352.22</v>
      </c>
      <c r="H234" s="19" t="n">
        <f aca="false">O234/1000</f>
        <v>352.22</v>
      </c>
      <c r="I234" s="24" t="n">
        <v>100</v>
      </c>
      <c r="N234" s="0" t="n">
        <v>352220</v>
      </c>
      <c r="O234" s="0" t="n">
        <v>352220</v>
      </c>
    </row>
    <row r="235" customFormat="false" ht="28.8" hidden="false" customHeight="false" outlineLevel="0" collapsed="false">
      <c r="A235" s="22" t="s">
        <v>177</v>
      </c>
      <c r="B235" s="23" t="s">
        <v>163</v>
      </c>
      <c r="C235" s="23" t="s">
        <v>178</v>
      </c>
      <c r="D235" s="23" t="s">
        <v>17</v>
      </c>
      <c r="E235" s="23" t="s">
        <v>18</v>
      </c>
      <c r="F235" s="23" t="s">
        <v>16</v>
      </c>
      <c r="G235" s="19" t="n">
        <f aca="false">N235/1000</f>
        <v>19672.8</v>
      </c>
      <c r="H235" s="19" t="n">
        <f aca="false">O235/1000</f>
        <v>19672.8</v>
      </c>
      <c r="I235" s="24" t="n">
        <v>100</v>
      </c>
      <c r="N235" s="0" t="n">
        <v>19672800</v>
      </c>
      <c r="O235" s="0" t="n">
        <v>19672800</v>
      </c>
    </row>
    <row r="236" customFormat="false" ht="28.8" hidden="false" customHeight="false" outlineLevel="0" collapsed="false">
      <c r="A236" s="22" t="s">
        <v>179</v>
      </c>
      <c r="B236" s="23" t="s">
        <v>163</v>
      </c>
      <c r="C236" s="23" t="s">
        <v>178</v>
      </c>
      <c r="D236" s="23" t="s">
        <v>22</v>
      </c>
      <c r="E236" s="23" t="s">
        <v>18</v>
      </c>
      <c r="F236" s="23" t="s">
        <v>16</v>
      </c>
      <c r="G236" s="19" t="n">
        <f aca="false">N236/1000</f>
        <v>5007</v>
      </c>
      <c r="H236" s="19" t="n">
        <f aca="false">O236/1000</f>
        <v>5007</v>
      </c>
      <c r="I236" s="24" t="n">
        <v>100</v>
      </c>
      <c r="N236" s="0" t="n">
        <v>5007000</v>
      </c>
      <c r="O236" s="0" t="n">
        <v>5007000</v>
      </c>
    </row>
    <row r="237" customFormat="false" ht="28.8" hidden="false" customHeight="false" outlineLevel="0" collapsed="false">
      <c r="A237" s="22" t="s">
        <v>164</v>
      </c>
      <c r="B237" s="23" t="s">
        <v>163</v>
      </c>
      <c r="C237" s="23" t="s">
        <v>178</v>
      </c>
      <c r="D237" s="23" t="s">
        <v>22</v>
      </c>
      <c r="E237" s="23" t="s">
        <v>165</v>
      </c>
      <c r="F237" s="23" t="s">
        <v>16</v>
      </c>
      <c r="G237" s="19" t="n">
        <f aca="false">N237/1000</f>
        <v>5007</v>
      </c>
      <c r="H237" s="19" t="n">
        <f aca="false">O237/1000</f>
        <v>5007</v>
      </c>
      <c r="I237" s="24" t="n">
        <v>100</v>
      </c>
      <c r="N237" s="0" t="n">
        <v>5007000</v>
      </c>
      <c r="O237" s="0" t="n">
        <v>5007000</v>
      </c>
    </row>
    <row r="238" customFormat="false" ht="14.4" hidden="false" customHeight="false" outlineLevel="0" collapsed="false">
      <c r="A238" s="22" t="s">
        <v>180</v>
      </c>
      <c r="B238" s="23" t="s">
        <v>163</v>
      </c>
      <c r="C238" s="23" t="s">
        <v>178</v>
      </c>
      <c r="D238" s="23" t="s">
        <v>22</v>
      </c>
      <c r="E238" s="23" t="s">
        <v>181</v>
      </c>
      <c r="F238" s="23" t="s">
        <v>16</v>
      </c>
      <c r="G238" s="19" t="n">
        <f aca="false">N238/1000</f>
        <v>3500</v>
      </c>
      <c r="H238" s="19" t="n">
        <f aca="false">O238/1000</f>
        <v>3500</v>
      </c>
      <c r="I238" s="24" t="n">
        <v>100</v>
      </c>
      <c r="N238" s="0" t="n">
        <v>3500000</v>
      </c>
      <c r="O238" s="0" t="n">
        <v>3500000</v>
      </c>
    </row>
    <row r="239" customFormat="false" ht="28.8" hidden="false" customHeight="false" outlineLevel="0" collapsed="false">
      <c r="A239" s="22" t="s">
        <v>182</v>
      </c>
      <c r="B239" s="23" t="s">
        <v>163</v>
      </c>
      <c r="C239" s="23" t="s">
        <v>178</v>
      </c>
      <c r="D239" s="23" t="s">
        <v>22</v>
      </c>
      <c r="E239" s="23" t="s">
        <v>183</v>
      </c>
      <c r="F239" s="23" t="s">
        <v>16</v>
      </c>
      <c r="G239" s="19" t="n">
        <f aca="false">N239/1000</f>
        <v>3500</v>
      </c>
      <c r="H239" s="19" t="n">
        <f aca="false">O239/1000</f>
        <v>3500</v>
      </c>
      <c r="I239" s="24" t="n">
        <v>100</v>
      </c>
      <c r="N239" s="0" t="n">
        <v>3500000</v>
      </c>
      <c r="O239" s="0" t="n">
        <v>3500000</v>
      </c>
    </row>
    <row r="240" customFormat="false" ht="14.4" hidden="false" customHeight="false" outlineLevel="0" collapsed="false">
      <c r="A240" s="22" t="s">
        <v>184</v>
      </c>
      <c r="B240" s="23" t="s">
        <v>163</v>
      </c>
      <c r="C240" s="23" t="s">
        <v>178</v>
      </c>
      <c r="D240" s="23" t="s">
        <v>22</v>
      </c>
      <c r="E240" s="23" t="s">
        <v>183</v>
      </c>
      <c r="F240" s="23" t="s">
        <v>185</v>
      </c>
      <c r="G240" s="19" t="n">
        <f aca="false">N240/1000</f>
        <v>3500</v>
      </c>
      <c r="H240" s="19" t="n">
        <f aca="false">O240/1000</f>
        <v>3500</v>
      </c>
      <c r="I240" s="24" t="n">
        <v>100</v>
      </c>
      <c r="N240" s="0" t="n">
        <v>3500000</v>
      </c>
      <c r="O240" s="0" t="n">
        <v>3500000</v>
      </c>
    </row>
    <row r="241" customFormat="false" ht="28.8" hidden="false" customHeight="false" outlineLevel="0" collapsed="false">
      <c r="A241" s="22" t="s">
        <v>77</v>
      </c>
      <c r="B241" s="23" t="s">
        <v>163</v>
      </c>
      <c r="C241" s="23" t="s">
        <v>178</v>
      </c>
      <c r="D241" s="23" t="s">
        <v>22</v>
      </c>
      <c r="E241" s="23" t="s">
        <v>186</v>
      </c>
      <c r="F241" s="23" t="s">
        <v>16</v>
      </c>
      <c r="G241" s="19" t="n">
        <f aca="false">N241/1000</f>
        <v>1507</v>
      </c>
      <c r="H241" s="19" t="n">
        <f aca="false">O241/1000</f>
        <v>1507</v>
      </c>
      <c r="I241" s="24" t="n">
        <v>100</v>
      </c>
      <c r="N241" s="0" t="n">
        <v>1507000</v>
      </c>
      <c r="O241" s="0" t="n">
        <v>1507000</v>
      </c>
    </row>
    <row r="242" customFormat="false" ht="14.4" hidden="false" customHeight="false" outlineLevel="0" collapsed="false">
      <c r="A242" s="22" t="s">
        <v>187</v>
      </c>
      <c r="B242" s="23" t="s">
        <v>163</v>
      </c>
      <c r="C242" s="23" t="s">
        <v>178</v>
      </c>
      <c r="D242" s="23" t="s">
        <v>22</v>
      </c>
      <c r="E242" s="23" t="s">
        <v>188</v>
      </c>
      <c r="F242" s="23" t="s">
        <v>16</v>
      </c>
      <c r="G242" s="19" t="n">
        <f aca="false">N242/1000</f>
        <v>1507</v>
      </c>
      <c r="H242" s="19" t="n">
        <f aca="false">O242/1000</f>
        <v>1507</v>
      </c>
      <c r="I242" s="24" t="n">
        <v>100</v>
      </c>
      <c r="N242" s="0" t="n">
        <v>1507000</v>
      </c>
      <c r="O242" s="0" t="n">
        <v>1507000</v>
      </c>
    </row>
    <row r="243" customFormat="false" ht="14.4" hidden="false" customHeight="false" outlineLevel="0" collapsed="false">
      <c r="A243" s="22" t="s">
        <v>184</v>
      </c>
      <c r="B243" s="23" t="s">
        <v>163</v>
      </c>
      <c r="C243" s="23" t="s">
        <v>178</v>
      </c>
      <c r="D243" s="23" t="s">
        <v>22</v>
      </c>
      <c r="E243" s="23" t="s">
        <v>188</v>
      </c>
      <c r="F243" s="23" t="s">
        <v>185</v>
      </c>
      <c r="G243" s="19" t="n">
        <f aca="false">N243/1000</f>
        <v>1507</v>
      </c>
      <c r="H243" s="19" t="n">
        <f aca="false">O243/1000</f>
        <v>1507</v>
      </c>
      <c r="I243" s="24" t="n">
        <v>100</v>
      </c>
      <c r="N243" s="0" t="n">
        <v>1507000</v>
      </c>
      <c r="O243" s="0" t="n">
        <v>1507000</v>
      </c>
    </row>
    <row r="244" customFormat="false" ht="14.4" hidden="false" customHeight="false" outlineLevel="0" collapsed="false">
      <c r="A244" s="22" t="s">
        <v>189</v>
      </c>
      <c r="B244" s="23" t="s">
        <v>163</v>
      </c>
      <c r="C244" s="23" t="s">
        <v>178</v>
      </c>
      <c r="D244" s="23" t="s">
        <v>38</v>
      </c>
      <c r="E244" s="23" t="s">
        <v>18</v>
      </c>
      <c r="F244" s="23" t="s">
        <v>16</v>
      </c>
      <c r="G244" s="19" t="n">
        <f aca="false">N244/1000</f>
        <v>14665.8</v>
      </c>
      <c r="H244" s="19" t="n">
        <f aca="false">O244/1000</f>
        <v>14665.8</v>
      </c>
      <c r="I244" s="24" t="n">
        <v>100</v>
      </c>
      <c r="N244" s="0" t="n">
        <v>14665800</v>
      </c>
      <c r="O244" s="0" t="n">
        <v>14665800</v>
      </c>
    </row>
    <row r="245" customFormat="false" ht="28.8" hidden="false" customHeight="false" outlineLevel="0" collapsed="false">
      <c r="A245" s="22" t="s">
        <v>164</v>
      </c>
      <c r="B245" s="23" t="s">
        <v>163</v>
      </c>
      <c r="C245" s="23" t="s">
        <v>178</v>
      </c>
      <c r="D245" s="23" t="s">
        <v>38</v>
      </c>
      <c r="E245" s="23" t="s">
        <v>165</v>
      </c>
      <c r="F245" s="23" t="s">
        <v>16</v>
      </c>
      <c r="G245" s="19" t="n">
        <f aca="false">N245/1000</f>
        <v>14665.8</v>
      </c>
      <c r="H245" s="19" t="n">
        <f aca="false">O245/1000</f>
        <v>14665.8</v>
      </c>
      <c r="I245" s="24" t="n">
        <v>100</v>
      </c>
      <c r="N245" s="0" t="n">
        <v>14665800</v>
      </c>
      <c r="O245" s="0" t="n">
        <v>14665800</v>
      </c>
    </row>
    <row r="246" customFormat="false" ht="28.8" hidden="false" customHeight="false" outlineLevel="0" collapsed="false">
      <c r="A246" s="22" t="s">
        <v>190</v>
      </c>
      <c r="B246" s="23" t="s">
        <v>163</v>
      </c>
      <c r="C246" s="23" t="s">
        <v>178</v>
      </c>
      <c r="D246" s="23" t="s">
        <v>38</v>
      </c>
      <c r="E246" s="23" t="s">
        <v>191</v>
      </c>
      <c r="F246" s="23" t="s">
        <v>16</v>
      </c>
      <c r="G246" s="19" t="n">
        <f aca="false">N246/1000</f>
        <v>5</v>
      </c>
      <c r="H246" s="19" t="n">
        <f aca="false">O246/1000</f>
        <v>5</v>
      </c>
      <c r="I246" s="24" t="n">
        <v>100</v>
      </c>
      <c r="N246" s="0" t="n">
        <v>5000</v>
      </c>
      <c r="O246" s="0" t="n">
        <v>5000</v>
      </c>
    </row>
    <row r="247" customFormat="false" ht="14.4" hidden="false" customHeight="false" outlineLevel="0" collapsed="false">
      <c r="A247" s="22" t="s">
        <v>98</v>
      </c>
      <c r="B247" s="23" t="s">
        <v>163</v>
      </c>
      <c r="C247" s="23" t="s">
        <v>178</v>
      </c>
      <c r="D247" s="23" t="s">
        <v>38</v>
      </c>
      <c r="E247" s="23" t="s">
        <v>192</v>
      </c>
      <c r="F247" s="23" t="s">
        <v>16</v>
      </c>
      <c r="G247" s="19" t="n">
        <f aca="false">N247/1000</f>
        <v>5</v>
      </c>
      <c r="H247" s="19" t="n">
        <f aca="false">O247/1000</f>
        <v>5</v>
      </c>
      <c r="I247" s="24" t="n">
        <v>100</v>
      </c>
      <c r="N247" s="0" t="n">
        <v>5000</v>
      </c>
      <c r="O247" s="0" t="n">
        <v>5000</v>
      </c>
    </row>
    <row r="248" customFormat="false" ht="14.4" hidden="false" customHeight="false" outlineLevel="0" collapsed="false">
      <c r="A248" s="22" t="s">
        <v>184</v>
      </c>
      <c r="B248" s="23" t="s">
        <v>163</v>
      </c>
      <c r="C248" s="23" t="s">
        <v>178</v>
      </c>
      <c r="D248" s="23" t="s">
        <v>38</v>
      </c>
      <c r="E248" s="23" t="s">
        <v>192</v>
      </c>
      <c r="F248" s="23" t="s">
        <v>185</v>
      </c>
      <c r="G248" s="19" t="n">
        <f aca="false">N248/1000</f>
        <v>5</v>
      </c>
      <c r="H248" s="19" t="n">
        <f aca="false">O248/1000</f>
        <v>5</v>
      </c>
      <c r="I248" s="24" t="n">
        <v>100</v>
      </c>
      <c r="N248" s="0" t="n">
        <v>5000</v>
      </c>
      <c r="O248" s="0" t="n">
        <v>5000</v>
      </c>
    </row>
    <row r="249" customFormat="false" ht="14.4" hidden="false" customHeight="false" outlineLevel="0" collapsed="false">
      <c r="A249" s="22" t="s">
        <v>100</v>
      </c>
      <c r="B249" s="23" t="s">
        <v>163</v>
      </c>
      <c r="C249" s="23" t="s">
        <v>178</v>
      </c>
      <c r="D249" s="23" t="s">
        <v>38</v>
      </c>
      <c r="E249" s="23" t="s">
        <v>193</v>
      </c>
      <c r="F249" s="23" t="s">
        <v>16</v>
      </c>
      <c r="G249" s="19" t="n">
        <f aca="false">N249/1000</f>
        <v>14660.8</v>
      </c>
      <c r="H249" s="19" t="n">
        <f aca="false">O249/1000</f>
        <v>14660.8</v>
      </c>
      <c r="I249" s="24" t="n">
        <v>100</v>
      </c>
      <c r="N249" s="0" t="n">
        <v>14660800</v>
      </c>
      <c r="O249" s="0" t="n">
        <v>14660800</v>
      </c>
    </row>
    <row r="250" customFormat="false" ht="14.4" hidden="false" customHeight="false" outlineLevel="0" collapsed="false">
      <c r="A250" s="22" t="s">
        <v>194</v>
      </c>
      <c r="B250" s="23" t="s">
        <v>163</v>
      </c>
      <c r="C250" s="23" t="s">
        <v>178</v>
      </c>
      <c r="D250" s="23" t="s">
        <v>38</v>
      </c>
      <c r="E250" s="23" t="s">
        <v>195</v>
      </c>
      <c r="F250" s="23" t="s">
        <v>16</v>
      </c>
      <c r="G250" s="19" t="n">
        <f aca="false">N250/1000</f>
        <v>14660.8</v>
      </c>
      <c r="H250" s="19" t="n">
        <f aca="false">O250/1000</f>
        <v>14660.8</v>
      </c>
      <c r="I250" s="24" t="n">
        <v>100</v>
      </c>
      <c r="N250" s="0" t="n">
        <v>14660800</v>
      </c>
      <c r="O250" s="0" t="n">
        <v>14660800</v>
      </c>
    </row>
    <row r="251" customFormat="false" ht="14.4" hidden="false" customHeight="false" outlineLevel="0" collapsed="false">
      <c r="A251" s="22" t="s">
        <v>184</v>
      </c>
      <c r="B251" s="23" t="s">
        <v>163</v>
      </c>
      <c r="C251" s="23" t="s">
        <v>178</v>
      </c>
      <c r="D251" s="23" t="s">
        <v>38</v>
      </c>
      <c r="E251" s="23" t="s">
        <v>195</v>
      </c>
      <c r="F251" s="23" t="s">
        <v>185</v>
      </c>
      <c r="G251" s="19" t="n">
        <f aca="false">N251/1000</f>
        <v>14660.8</v>
      </c>
      <c r="H251" s="19" t="n">
        <f aca="false">O251/1000</f>
        <v>14660.8</v>
      </c>
      <c r="I251" s="24" t="n">
        <v>100</v>
      </c>
      <c r="N251" s="0" t="n">
        <v>14660800</v>
      </c>
      <c r="O251" s="0" t="n">
        <v>14660800</v>
      </c>
    </row>
    <row r="252" customFormat="false" ht="28.8" hidden="false" customHeight="false" outlineLevel="0" collapsed="false">
      <c r="A252" s="15" t="s">
        <v>196</v>
      </c>
      <c r="B252" s="18" t="s">
        <v>197</v>
      </c>
      <c r="C252" s="18" t="s">
        <v>17</v>
      </c>
      <c r="D252" s="18" t="s">
        <v>17</v>
      </c>
      <c r="E252" s="18" t="s">
        <v>18</v>
      </c>
      <c r="F252" s="18" t="s">
        <v>16</v>
      </c>
      <c r="G252" s="19" t="n">
        <f aca="false">N252/1000</f>
        <v>107175.232</v>
      </c>
      <c r="H252" s="19" t="n">
        <f aca="false">O252/1000</f>
        <v>103461.93379</v>
      </c>
      <c r="I252" s="20" t="n">
        <v>96.54</v>
      </c>
      <c r="N252" s="21" t="n">
        <v>107175232</v>
      </c>
      <c r="O252" s="21" t="n">
        <v>103461933.79</v>
      </c>
    </row>
    <row r="253" customFormat="false" ht="14.4" hidden="false" customHeight="false" outlineLevel="0" collapsed="false">
      <c r="A253" s="22" t="s">
        <v>21</v>
      </c>
      <c r="B253" s="23" t="s">
        <v>197</v>
      </c>
      <c r="C253" s="23" t="s">
        <v>22</v>
      </c>
      <c r="D253" s="23" t="s">
        <v>17</v>
      </c>
      <c r="E253" s="23" t="s">
        <v>18</v>
      </c>
      <c r="F253" s="23" t="s">
        <v>16</v>
      </c>
      <c r="G253" s="19" t="n">
        <f aca="false">N253/1000</f>
        <v>37752.52121</v>
      </c>
      <c r="H253" s="19" t="n">
        <f aca="false">O253/1000</f>
        <v>37722.60295</v>
      </c>
      <c r="I253" s="24" t="n">
        <v>99.92</v>
      </c>
      <c r="N253" s="0" t="n">
        <v>37752521.21</v>
      </c>
      <c r="O253" s="0" t="n">
        <v>37722602.95</v>
      </c>
    </row>
    <row r="254" customFormat="false" ht="28.8" hidden="false" customHeight="false" outlineLevel="0" collapsed="false">
      <c r="A254" s="22" t="s">
        <v>198</v>
      </c>
      <c r="B254" s="23" t="s">
        <v>197</v>
      </c>
      <c r="C254" s="23" t="s">
        <v>22</v>
      </c>
      <c r="D254" s="23" t="s">
        <v>107</v>
      </c>
      <c r="E254" s="23" t="s">
        <v>18</v>
      </c>
      <c r="F254" s="23" t="s">
        <v>16</v>
      </c>
      <c r="G254" s="19" t="n">
        <f aca="false">N254/1000</f>
        <v>1579.38</v>
      </c>
      <c r="H254" s="19" t="n">
        <f aca="false">O254/1000</f>
        <v>1579.37255</v>
      </c>
      <c r="I254" s="24" t="n">
        <v>100</v>
      </c>
      <c r="N254" s="0" t="n">
        <v>1579380</v>
      </c>
      <c r="O254" s="0" t="n">
        <v>1579372.55</v>
      </c>
    </row>
    <row r="255" customFormat="false" ht="28.8" hidden="false" customHeight="false" outlineLevel="0" collapsed="false">
      <c r="A255" s="22" t="s">
        <v>199</v>
      </c>
      <c r="B255" s="23" t="s">
        <v>197</v>
      </c>
      <c r="C255" s="23" t="s">
        <v>22</v>
      </c>
      <c r="D255" s="23" t="s">
        <v>107</v>
      </c>
      <c r="E255" s="23" t="s">
        <v>200</v>
      </c>
      <c r="F255" s="23" t="s">
        <v>16</v>
      </c>
      <c r="G255" s="19" t="n">
        <f aca="false">N255/1000</f>
        <v>1579.38</v>
      </c>
      <c r="H255" s="19" t="n">
        <f aca="false">O255/1000</f>
        <v>1579.37255</v>
      </c>
      <c r="I255" s="24" t="n">
        <v>100</v>
      </c>
      <c r="N255" s="0" t="n">
        <v>1579380</v>
      </c>
      <c r="O255" s="0" t="n">
        <v>1579372.55</v>
      </c>
    </row>
    <row r="256" customFormat="false" ht="28.8" hidden="false" customHeight="false" outlineLevel="0" collapsed="false">
      <c r="A256" s="22" t="s">
        <v>27</v>
      </c>
      <c r="B256" s="23" t="s">
        <v>197</v>
      </c>
      <c r="C256" s="23" t="s">
        <v>22</v>
      </c>
      <c r="D256" s="23" t="s">
        <v>107</v>
      </c>
      <c r="E256" s="23" t="s">
        <v>201</v>
      </c>
      <c r="F256" s="23" t="s">
        <v>16</v>
      </c>
      <c r="G256" s="19" t="n">
        <f aca="false">N256/1000</f>
        <v>1579.38</v>
      </c>
      <c r="H256" s="19" t="n">
        <f aca="false">O256/1000</f>
        <v>1579.37255</v>
      </c>
      <c r="I256" s="24" t="n">
        <v>100</v>
      </c>
      <c r="N256" s="0" t="n">
        <v>1579380</v>
      </c>
      <c r="O256" s="0" t="n">
        <v>1579372.55</v>
      </c>
    </row>
    <row r="257" customFormat="false" ht="43.2" hidden="false" customHeight="false" outlineLevel="0" collapsed="false">
      <c r="A257" s="22" t="s">
        <v>202</v>
      </c>
      <c r="B257" s="23" t="s">
        <v>197</v>
      </c>
      <c r="C257" s="23" t="s">
        <v>22</v>
      </c>
      <c r="D257" s="23" t="s">
        <v>107</v>
      </c>
      <c r="E257" s="23" t="s">
        <v>203</v>
      </c>
      <c r="F257" s="23" t="s">
        <v>16</v>
      </c>
      <c r="G257" s="19" t="n">
        <f aca="false">N257/1000</f>
        <v>1579.38</v>
      </c>
      <c r="H257" s="19" t="n">
        <f aca="false">O257/1000</f>
        <v>1579.37255</v>
      </c>
      <c r="I257" s="24" t="n">
        <v>100</v>
      </c>
      <c r="N257" s="0" t="n">
        <v>1579380</v>
      </c>
      <c r="O257" s="0" t="n">
        <v>1579372.55</v>
      </c>
    </row>
    <row r="258" customFormat="false" ht="43.2" hidden="false" customHeight="false" outlineLevel="0" collapsed="false">
      <c r="A258" s="22" t="s">
        <v>31</v>
      </c>
      <c r="B258" s="23" t="s">
        <v>197</v>
      </c>
      <c r="C258" s="23" t="s">
        <v>22</v>
      </c>
      <c r="D258" s="23" t="s">
        <v>107</v>
      </c>
      <c r="E258" s="23" t="s">
        <v>203</v>
      </c>
      <c r="F258" s="23" t="s">
        <v>32</v>
      </c>
      <c r="G258" s="19" t="n">
        <f aca="false">N258/1000</f>
        <v>1579.38</v>
      </c>
      <c r="H258" s="19" t="n">
        <f aca="false">O258/1000</f>
        <v>1579.37255</v>
      </c>
      <c r="I258" s="24" t="n">
        <v>100</v>
      </c>
      <c r="N258" s="0" t="n">
        <v>1579380</v>
      </c>
      <c r="O258" s="0" t="n">
        <v>1579372.55</v>
      </c>
    </row>
    <row r="259" customFormat="false" ht="43.2" hidden="false" customHeight="false" outlineLevel="0" collapsed="false">
      <c r="A259" s="22" t="s">
        <v>23</v>
      </c>
      <c r="B259" s="23" t="s">
        <v>197</v>
      </c>
      <c r="C259" s="23" t="s">
        <v>22</v>
      </c>
      <c r="D259" s="23" t="s">
        <v>24</v>
      </c>
      <c r="E259" s="23" t="s">
        <v>18</v>
      </c>
      <c r="F259" s="23" t="s">
        <v>16</v>
      </c>
      <c r="G259" s="19" t="n">
        <f aca="false">N259/1000</f>
        <v>24225.09</v>
      </c>
      <c r="H259" s="19" t="n">
        <f aca="false">O259/1000</f>
        <v>24223.90813</v>
      </c>
      <c r="I259" s="24" t="n">
        <v>100</v>
      </c>
      <c r="N259" s="0" t="n">
        <v>24225090</v>
      </c>
      <c r="O259" s="0" t="n">
        <v>24223908.13</v>
      </c>
    </row>
    <row r="260" customFormat="false" ht="28.8" hidden="false" customHeight="false" outlineLevel="0" collapsed="false">
      <c r="A260" s="22" t="s">
        <v>199</v>
      </c>
      <c r="B260" s="23" t="s">
        <v>197</v>
      </c>
      <c r="C260" s="23" t="s">
        <v>22</v>
      </c>
      <c r="D260" s="23" t="s">
        <v>24</v>
      </c>
      <c r="E260" s="23" t="s">
        <v>200</v>
      </c>
      <c r="F260" s="23" t="s">
        <v>16</v>
      </c>
      <c r="G260" s="19" t="n">
        <f aca="false">N260/1000</f>
        <v>24225.09</v>
      </c>
      <c r="H260" s="19" t="n">
        <f aca="false">O260/1000</f>
        <v>24223.90813</v>
      </c>
      <c r="I260" s="24" t="n">
        <v>100</v>
      </c>
      <c r="N260" s="0" t="n">
        <v>24225090</v>
      </c>
      <c r="O260" s="0" t="n">
        <v>24223908.13</v>
      </c>
    </row>
    <row r="261" customFormat="false" ht="28.8" hidden="false" customHeight="false" outlineLevel="0" collapsed="false">
      <c r="A261" s="22" t="s">
        <v>27</v>
      </c>
      <c r="B261" s="23" t="s">
        <v>197</v>
      </c>
      <c r="C261" s="23" t="s">
        <v>22</v>
      </c>
      <c r="D261" s="23" t="s">
        <v>24</v>
      </c>
      <c r="E261" s="23" t="s">
        <v>201</v>
      </c>
      <c r="F261" s="23" t="s">
        <v>16</v>
      </c>
      <c r="G261" s="19" t="n">
        <f aca="false">N261/1000</f>
        <v>11017.39</v>
      </c>
      <c r="H261" s="19" t="n">
        <f aca="false">O261/1000</f>
        <v>11016.20966</v>
      </c>
      <c r="I261" s="24" t="n">
        <v>99.99</v>
      </c>
      <c r="N261" s="0" t="n">
        <v>11017390</v>
      </c>
      <c r="O261" s="0" t="n">
        <v>11016209.66</v>
      </c>
    </row>
    <row r="262" customFormat="false" ht="14.4" hidden="false" customHeight="false" outlineLevel="0" collapsed="false">
      <c r="A262" s="22" t="s">
        <v>29</v>
      </c>
      <c r="B262" s="23" t="s">
        <v>197</v>
      </c>
      <c r="C262" s="23" t="s">
        <v>22</v>
      </c>
      <c r="D262" s="23" t="s">
        <v>24</v>
      </c>
      <c r="E262" s="23" t="s">
        <v>204</v>
      </c>
      <c r="F262" s="23" t="s">
        <v>16</v>
      </c>
      <c r="G262" s="19" t="n">
        <f aca="false">N262/1000</f>
        <v>10891.19</v>
      </c>
      <c r="H262" s="19" t="n">
        <f aca="false">O262/1000</f>
        <v>10890.00966</v>
      </c>
      <c r="I262" s="24" t="n">
        <v>99.99</v>
      </c>
      <c r="N262" s="0" t="n">
        <v>10891190</v>
      </c>
      <c r="O262" s="0" t="n">
        <v>10890009.66</v>
      </c>
    </row>
    <row r="263" customFormat="false" ht="43.2" hidden="false" customHeight="false" outlineLevel="0" collapsed="false">
      <c r="A263" s="22" t="s">
        <v>31</v>
      </c>
      <c r="B263" s="23" t="s">
        <v>197</v>
      </c>
      <c r="C263" s="23" t="s">
        <v>22</v>
      </c>
      <c r="D263" s="23" t="s">
        <v>24</v>
      </c>
      <c r="E263" s="23" t="s">
        <v>204</v>
      </c>
      <c r="F263" s="23" t="s">
        <v>32</v>
      </c>
      <c r="G263" s="19" t="n">
        <f aca="false">N263/1000</f>
        <v>10274.59</v>
      </c>
      <c r="H263" s="19" t="n">
        <f aca="false">O263/1000</f>
        <v>10274.45698</v>
      </c>
      <c r="I263" s="24" t="n">
        <v>100</v>
      </c>
      <c r="N263" s="0" t="n">
        <v>10274590</v>
      </c>
      <c r="O263" s="0" t="n">
        <v>10274456.98</v>
      </c>
    </row>
    <row r="264" customFormat="false" ht="14.4" hidden="false" customHeight="false" outlineLevel="0" collapsed="false">
      <c r="A264" s="22" t="s">
        <v>33</v>
      </c>
      <c r="B264" s="23" t="s">
        <v>197</v>
      </c>
      <c r="C264" s="23" t="s">
        <v>22</v>
      </c>
      <c r="D264" s="23" t="s">
        <v>24</v>
      </c>
      <c r="E264" s="23" t="s">
        <v>204</v>
      </c>
      <c r="F264" s="23" t="s">
        <v>34</v>
      </c>
      <c r="G264" s="19" t="n">
        <f aca="false">N264/1000</f>
        <v>616</v>
      </c>
      <c r="H264" s="19" t="n">
        <f aca="false">O264/1000</f>
        <v>614.95468</v>
      </c>
      <c r="I264" s="24" t="n">
        <v>99.83</v>
      </c>
      <c r="N264" s="0" t="n">
        <v>616000</v>
      </c>
      <c r="O264" s="0" t="n">
        <v>614954.68</v>
      </c>
    </row>
    <row r="265" customFormat="false" ht="14.4" hidden="false" customHeight="false" outlineLevel="0" collapsed="false">
      <c r="A265" s="22" t="s">
        <v>56</v>
      </c>
      <c r="B265" s="23" t="s">
        <v>197</v>
      </c>
      <c r="C265" s="23" t="s">
        <v>22</v>
      </c>
      <c r="D265" s="23" t="s">
        <v>24</v>
      </c>
      <c r="E265" s="23" t="s">
        <v>204</v>
      </c>
      <c r="F265" s="23" t="s">
        <v>57</v>
      </c>
      <c r="G265" s="19" t="n">
        <f aca="false">N265/1000</f>
        <v>0.6</v>
      </c>
      <c r="H265" s="19" t="n">
        <f aca="false">O265/1000</f>
        <v>0.598</v>
      </c>
      <c r="I265" s="24" t="n">
        <v>99.67</v>
      </c>
      <c r="N265" s="0" t="n">
        <v>600</v>
      </c>
      <c r="O265" s="0" t="n">
        <v>598</v>
      </c>
    </row>
    <row r="266" customFormat="false" ht="14.4" hidden="false" customHeight="false" outlineLevel="0" collapsed="false">
      <c r="A266" s="22" t="s">
        <v>29</v>
      </c>
      <c r="B266" s="23" t="s">
        <v>197</v>
      </c>
      <c r="C266" s="23" t="s">
        <v>22</v>
      </c>
      <c r="D266" s="23" t="s">
        <v>24</v>
      </c>
      <c r="E266" s="23" t="s">
        <v>205</v>
      </c>
      <c r="F266" s="23" t="s">
        <v>16</v>
      </c>
      <c r="G266" s="19" t="n">
        <f aca="false">N266/1000</f>
        <v>126.2</v>
      </c>
      <c r="H266" s="19" t="n">
        <f aca="false">O266/1000</f>
        <v>126.2</v>
      </c>
      <c r="I266" s="24" t="n">
        <v>100</v>
      </c>
      <c r="N266" s="0" t="n">
        <v>126200</v>
      </c>
      <c r="O266" s="0" t="n">
        <v>126200</v>
      </c>
    </row>
    <row r="267" customFormat="false" ht="43.2" hidden="false" customHeight="false" outlineLevel="0" collapsed="false">
      <c r="A267" s="22" t="s">
        <v>31</v>
      </c>
      <c r="B267" s="23" t="s">
        <v>197</v>
      </c>
      <c r="C267" s="23" t="s">
        <v>22</v>
      </c>
      <c r="D267" s="23" t="s">
        <v>24</v>
      </c>
      <c r="E267" s="23" t="s">
        <v>205</v>
      </c>
      <c r="F267" s="23" t="s">
        <v>32</v>
      </c>
      <c r="G267" s="19" t="n">
        <f aca="false">N267/1000</f>
        <v>126.2</v>
      </c>
      <c r="H267" s="19" t="n">
        <f aca="false">O267/1000</f>
        <v>126.2</v>
      </c>
      <c r="I267" s="24" t="n">
        <v>100</v>
      </c>
      <c r="N267" s="0" t="n">
        <v>126200</v>
      </c>
      <c r="O267" s="0" t="n">
        <v>126200</v>
      </c>
    </row>
    <row r="268" customFormat="false" ht="14.4" hidden="false" customHeight="false" outlineLevel="0" collapsed="false">
      <c r="A268" s="22" t="s">
        <v>43</v>
      </c>
      <c r="B268" s="23" t="s">
        <v>197</v>
      </c>
      <c r="C268" s="23" t="s">
        <v>22</v>
      </c>
      <c r="D268" s="23" t="s">
        <v>24</v>
      </c>
      <c r="E268" s="23" t="s">
        <v>206</v>
      </c>
      <c r="F268" s="23" t="s">
        <v>16</v>
      </c>
      <c r="G268" s="19" t="n">
        <f aca="false">N268/1000</f>
        <v>695</v>
      </c>
      <c r="H268" s="19" t="n">
        <f aca="false">O268/1000</f>
        <v>694.99847</v>
      </c>
      <c r="I268" s="24" t="n">
        <v>100</v>
      </c>
      <c r="N268" s="0" t="n">
        <v>695000</v>
      </c>
      <c r="O268" s="0" t="n">
        <v>694998.47</v>
      </c>
    </row>
    <row r="269" customFormat="false" ht="14.4" hidden="false" customHeight="false" outlineLevel="0" collapsed="false">
      <c r="A269" s="22" t="s">
        <v>45</v>
      </c>
      <c r="B269" s="23" t="s">
        <v>197</v>
      </c>
      <c r="C269" s="23" t="s">
        <v>22</v>
      </c>
      <c r="D269" s="23" t="s">
        <v>24</v>
      </c>
      <c r="E269" s="23" t="s">
        <v>207</v>
      </c>
      <c r="F269" s="23" t="s">
        <v>16</v>
      </c>
      <c r="G269" s="19" t="n">
        <f aca="false">N269/1000</f>
        <v>695</v>
      </c>
      <c r="H269" s="19" t="n">
        <f aca="false">O269/1000</f>
        <v>694.99847</v>
      </c>
      <c r="I269" s="24" t="n">
        <v>100</v>
      </c>
      <c r="N269" s="0" t="n">
        <v>695000</v>
      </c>
      <c r="O269" s="0" t="n">
        <v>694998.47</v>
      </c>
    </row>
    <row r="270" customFormat="false" ht="14.4" hidden="false" customHeight="false" outlineLevel="0" collapsed="false">
      <c r="A270" s="22" t="s">
        <v>33</v>
      </c>
      <c r="B270" s="23" t="s">
        <v>197</v>
      </c>
      <c r="C270" s="23" t="s">
        <v>22</v>
      </c>
      <c r="D270" s="23" t="s">
        <v>24</v>
      </c>
      <c r="E270" s="23" t="s">
        <v>207</v>
      </c>
      <c r="F270" s="23" t="s">
        <v>34</v>
      </c>
      <c r="G270" s="19" t="n">
        <f aca="false">N270/1000</f>
        <v>695</v>
      </c>
      <c r="H270" s="19" t="n">
        <f aca="false">O270/1000</f>
        <v>694.99847</v>
      </c>
      <c r="I270" s="24" t="n">
        <v>100</v>
      </c>
      <c r="N270" s="0" t="n">
        <v>695000</v>
      </c>
      <c r="O270" s="0" t="n">
        <v>694998.47</v>
      </c>
    </row>
    <row r="271" customFormat="false" ht="28.8" hidden="false" customHeight="false" outlineLevel="0" collapsed="false">
      <c r="A271" s="22" t="s">
        <v>47</v>
      </c>
      <c r="B271" s="23" t="s">
        <v>197</v>
      </c>
      <c r="C271" s="23" t="s">
        <v>22</v>
      </c>
      <c r="D271" s="23" t="s">
        <v>24</v>
      </c>
      <c r="E271" s="23" t="s">
        <v>208</v>
      </c>
      <c r="F271" s="23" t="s">
        <v>16</v>
      </c>
      <c r="G271" s="19" t="n">
        <f aca="false">N271/1000</f>
        <v>12004.7</v>
      </c>
      <c r="H271" s="19" t="n">
        <f aca="false">O271/1000</f>
        <v>12004.7</v>
      </c>
      <c r="I271" s="24" t="n">
        <v>100</v>
      </c>
      <c r="N271" s="0" t="n">
        <v>12004700</v>
      </c>
      <c r="O271" s="0" t="n">
        <v>12004700</v>
      </c>
    </row>
    <row r="272" customFormat="false" ht="14.4" hidden="false" customHeight="false" outlineLevel="0" collapsed="false">
      <c r="A272" s="22" t="s">
        <v>98</v>
      </c>
      <c r="B272" s="23" t="s">
        <v>197</v>
      </c>
      <c r="C272" s="23" t="s">
        <v>22</v>
      </c>
      <c r="D272" s="23" t="s">
        <v>24</v>
      </c>
      <c r="E272" s="23" t="s">
        <v>209</v>
      </c>
      <c r="F272" s="23" t="s">
        <v>16</v>
      </c>
      <c r="G272" s="19" t="n">
        <f aca="false">N272/1000</f>
        <v>12004.7</v>
      </c>
      <c r="H272" s="19" t="n">
        <f aca="false">O272/1000</f>
        <v>12004.7</v>
      </c>
      <c r="I272" s="24" t="n">
        <v>100</v>
      </c>
      <c r="N272" s="0" t="n">
        <v>12004700</v>
      </c>
      <c r="O272" s="0" t="n">
        <v>12004700</v>
      </c>
    </row>
    <row r="273" customFormat="false" ht="43.2" hidden="false" customHeight="false" outlineLevel="0" collapsed="false">
      <c r="A273" s="22" t="s">
        <v>31</v>
      </c>
      <c r="B273" s="23" t="s">
        <v>197</v>
      </c>
      <c r="C273" s="23" t="s">
        <v>22</v>
      </c>
      <c r="D273" s="23" t="s">
        <v>24</v>
      </c>
      <c r="E273" s="23" t="s">
        <v>209</v>
      </c>
      <c r="F273" s="23" t="s">
        <v>32</v>
      </c>
      <c r="G273" s="19" t="n">
        <f aca="false">N273/1000</f>
        <v>11381.8</v>
      </c>
      <c r="H273" s="19" t="n">
        <f aca="false">O273/1000</f>
        <v>11381.8</v>
      </c>
      <c r="I273" s="24" t="n">
        <v>100</v>
      </c>
      <c r="N273" s="0" t="n">
        <v>11381800</v>
      </c>
      <c r="O273" s="0" t="n">
        <v>11381800</v>
      </c>
    </row>
    <row r="274" customFormat="false" ht="14.4" hidden="false" customHeight="false" outlineLevel="0" collapsed="false">
      <c r="A274" s="22" t="s">
        <v>33</v>
      </c>
      <c r="B274" s="23" t="s">
        <v>197</v>
      </c>
      <c r="C274" s="23" t="s">
        <v>22</v>
      </c>
      <c r="D274" s="23" t="s">
        <v>24</v>
      </c>
      <c r="E274" s="23" t="s">
        <v>209</v>
      </c>
      <c r="F274" s="23" t="s">
        <v>34</v>
      </c>
      <c r="G274" s="19" t="n">
        <f aca="false">N274/1000</f>
        <v>620.1</v>
      </c>
      <c r="H274" s="19" t="n">
        <f aca="false">O274/1000</f>
        <v>620.1</v>
      </c>
      <c r="I274" s="24" t="n">
        <v>100</v>
      </c>
      <c r="N274" s="0" t="n">
        <v>620100</v>
      </c>
      <c r="O274" s="0" t="n">
        <v>620100</v>
      </c>
    </row>
    <row r="275" customFormat="false" ht="14.4" hidden="false" customHeight="false" outlineLevel="0" collapsed="false">
      <c r="A275" s="22" t="s">
        <v>56</v>
      </c>
      <c r="B275" s="23" t="s">
        <v>197</v>
      </c>
      <c r="C275" s="23" t="s">
        <v>22</v>
      </c>
      <c r="D275" s="23" t="s">
        <v>24</v>
      </c>
      <c r="E275" s="23" t="s">
        <v>209</v>
      </c>
      <c r="F275" s="23" t="s">
        <v>57</v>
      </c>
      <c r="G275" s="19" t="n">
        <f aca="false">N275/1000</f>
        <v>2.8</v>
      </c>
      <c r="H275" s="19" t="n">
        <f aca="false">O275/1000</f>
        <v>2.8</v>
      </c>
      <c r="I275" s="24" t="n">
        <v>100</v>
      </c>
      <c r="N275" s="0" t="n">
        <v>2800</v>
      </c>
      <c r="O275" s="0" t="n">
        <v>2800</v>
      </c>
    </row>
    <row r="276" customFormat="false" ht="28.8" hidden="false" customHeight="false" outlineLevel="0" collapsed="false">
      <c r="A276" s="22" t="s">
        <v>77</v>
      </c>
      <c r="B276" s="23" t="s">
        <v>197</v>
      </c>
      <c r="C276" s="23" t="s">
        <v>22</v>
      </c>
      <c r="D276" s="23" t="s">
        <v>24</v>
      </c>
      <c r="E276" s="23" t="s">
        <v>210</v>
      </c>
      <c r="F276" s="23" t="s">
        <v>16</v>
      </c>
      <c r="G276" s="19" t="n">
        <f aca="false">N276/1000</f>
        <v>508</v>
      </c>
      <c r="H276" s="19" t="n">
        <f aca="false">O276/1000</f>
        <v>508</v>
      </c>
      <c r="I276" s="24" t="n">
        <v>100</v>
      </c>
      <c r="N276" s="0" t="n">
        <v>508000</v>
      </c>
      <c r="O276" s="0" t="n">
        <v>508000</v>
      </c>
    </row>
    <row r="277" customFormat="false" ht="57.6" hidden="false" customHeight="false" outlineLevel="0" collapsed="false">
      <c r="A277" s="22" t="s">
        <v>211</v>
      </c>
      <c r="B277" s="23" t="s">
        <v>197</v>
      </c>
      <c r="C277" s="23" t="s">
        <v>22</v>
      </c>
      <c r="D277" s="23" t="s">
        <v>24</v>
      </c>
      <c r="E277" s="23" t="s">
        <v>212</v>
      </c>
      <c r="F277" s="23" t="s">
        <v>16</v>
      </c>
      <c r="G277" s="19" t="n">
        <f aca="false">N277/1000</f>
        <v>508</v>
      </c>
      <c r="H277" s="19" t="n">
        <f aca="false">O277/1000</f>
        <v>508</v>
      </c>
      <c r="I277" s="24" t="n">
        <v>100</v>
      </c>
      <c r="N277" s="0" t="n">
        <v>508000</v>
      </c>
      <c r="O277" s="0" t="n">
        <v>508000</v>
      </c>
    </row>
    <row r="278" customFormat="false" ht="43.2" hidden="false" customHeight="false" outlineLevel="0" collapsed="false">
      <c r="A278" s="22" t="s">
        <v>31</v>
      </c>
      <c r="B278" s="23" t="s">
        <v>197</v>
      </c>
      <c r="C278" s="23" t="s">
        <v>22</v>
      </c>
      <c r="D278" s="23" t="s">
        <v>24</v>
      </c>
      <c r="E278" s="23" t="s">
        <v>212</v>
      </c>
      <c r="F278" s="23" t="s">
        <v>32</v>
      </c>
      <c r="G278" s="19" t="n">
        <f aca="false">N278/1000</f>
        <v>460.74555</v>
      </c>
      <c r="H278" s="19" t="n">
        <f aca="false">O278/1000</f>
        <v>460.74555</v>
      </c>
      <c r="I278" s="24" t="n">
        <v>100</v>
      </c>
      <c r="N278" s="0" t="n">
        <v>460745.55</v>
      </c>
      <c r="O278" s="0" t="n">
        <v>460745.55</v>
      </c>
    </row>
    <row r="279" customFormat="false" ht="14.4" hidden="false" customHeight="false" outlineLevel="0" collapsed="false">
      <c r="A279" s="22" t="s">
        <v>33</v>
      </c>
      <c r="B279" s="23" t="s">
        <v>197</v>
      </c>
      <c r="C279" s="23" t="s">
        <v>22</v>
      </c>
      <c r="D279" s="23" t="s">
        <v>24</v>
      </c>
      <c r="E279" s="23" t="s">
        <v>212</v>
      </c>
      <c r="F279" s="23" t="s">
        <v>34</v>
      </c>
      <c r="G279" s="19" t="n">
        <f aca="false">N279/1000</f>
        <v>47.25445</v>
      </c>
      <c r="H279" s="19" t="n">
        <f aca="false">O279/1000</f>
        <v>47.25445</v>
      </c>
      <c r="I279" s="24" t="n">
        <v>100</v>
      </c>
      <c r="N279" s="0" t="n">
        <v>47254.45</v>
      </c>
      <c r="O279" s="0" t="n">
        <v>47254.45</v>
      </c>
    </row>
    <row r="280" customFormat="false" ht="14.4" hidden="false" customHeight="false" outlineLevel="0" collapsed="false">
      <c r="A280" s="22" t="s">
        <v>213</v>
      </c>
      <c r="B280" s="23" t="s">
        <v>197</v>
      </c>
      <c r="C280" s="23" t="s">
        <v>22</v>
      </c>
      <c r="D280" s="23" t="s">
        <v>169</v>
      </c>
      <c r="E280" s="23" t="s">
        <v>18</v>
      </c>
      <c r="F280" s="23" t="s">
        <v>16</v>
      </c>
      <c r="G280" s="19" t="n">
        <f aca="false">N280/1000</f>
        <v>18</v>
      </c>
      <c r="H280" s="19" t="n">
        <f aca="false">O280/1000</f>
        <v>18</v>
      </c>
      <c r="I280" s="24" t="n">
        <v>100</v>
      </c>
      <c r="N280" s="0" t="n">
        <v>18000</v>
      </c>
      <c r="O280" s="0" t="n">
        <v>18000</v>
      </c>
    </row>
    <row r="281" customFormat="false" ht="28.8" hidden="false" customHeight="false" outlineLevel="0" collapsed="false">
      <c r="A281" s="22" t="s">
        <v>199</v>
      </c>
      <c r="B281" s="23" t="s">
        <v>197</v>
      </c>
      <c r="C281" s="23" t="s">
        <v>22</v>
      </c>
      <c r="D281" s="23" t="s">
        <v>169</v>
      </c>
      <c r="E281" s="23" t="s">
        <v>200</v>
      </c>
      <c r="F281" s="23" t="s">
        <v>16</v>
      </c>
      <c r="G281" s="19" t="n">
        <f aca="false">N281/1000</f>
        <v>18</v>
      </c>
      <c r="H281" s="19" t="n">
        <f aca="false">O281/1000</f>
        <v>18</v>
      </c>
      <c r="I281" s="24" t="n">
        <v>100</v>
      </c>
      <c r="N281" s="0" t="n">
        <v>18000</v>
      </c>
      <c r="O281" s="0" t="n">
        <v>18000</v>
      </c>
    </row>
    <row r="282" customFormat="false" ht="43.2" hidden="false" customHeight="false" outlineLevel="0" collapsed="false">
      <c r="A282" s="22" t="s">
        <v>214</v>
      </c>
      <c r="B282" s="23" t="s">
        <v>197</v>
      </c>
      <c r="C282" s="23" t="s">
        <v>22</v>
      </c>
      <c r="D282" s="23" t="s">
        <v>169</v>
      </c>
      <c r="E282" s="23" t="s">
        <v>215</v>
      </c>
      <c r="F282" s="23" t="s">
        <v>16</v>
      </c>
      <c r="G282" s="19" t="n">
        <f aca="false">N282/1000</f>
        <v>18</v>
      </c>
      <c r="H282" s="19" t="n">
        <f aca="false">O282/1000</f>
        <v>18</v>
      </c>
      <c r="I282" s="24" t="n">
        <v>100</v>
      </c>
      <c r="N282" s="0" t="n">
        <v>18000</v>
      </c>
      <c r="O282" s="0" t="n">
        <v>18000</v>
      </c>
    </row>
    <row r="283" customFormat="false" ht="14.4" hidden="false" customHeight="false" outlineLevel="0" collapsed="false">
      <c r="A283" s="22" t="s">
        <v>33</v>
      </c>
      <c r="B283" s="23" t="s">
        <v>197</v>
      </c>
      <c r="C283" s="23" t="s">
        <v>22</v>
      </c>
      <c r="D283" s="23" t="s">
        <v>169</v>
      </c>
      <c r="E283" s="23" t="s">
        <v>215</v>
      </c>
      <c r="F283" s="23" t="s">
        <v>34</v>
      </c>
      <c r="G283" s="19" t="n">
        <f aca="false">N283/1000</f>
        <v>18</v>
      </c>
      <c r="H283" s="19" t="n">
        <f aca="false">O283/1000</f>
        <v>18</v>
      </c>
      <c r="I283" s="24" t="n">
        <v>100</v>
      </c>
      <c r="N283" s="0" t="n">
        <v>18000</v>
      </c>
      <c r="O283" s="0" t="n">
        <v>18000</v>
      </c>
    </row>
    <row r="284" customFormat="false" ht="14.4" hidden="false" customHeight="false" outlineLevel="0" collapsed="false">
      <c r="A284" s="22" t="s">
        <v>216</v>
      </c>
      <c r="B284" s="23" t="s">
        <v>197</v>
      </c>
      <c r="C284" s="23" t="s">
        <v>22</v>
      </c>
      <c r="D284" s="23" t="s">
        <v>171</v>
      </c>
      <c r="E284" s="23" t="s">
        <v>18</v>
      </c>
      <c r="F284" s="23" t="s">
        <v>16</v>
      </c>
      <c r="G284" s="19" t="n">
        <f aca="false">N284/1000</f>
        <v>11930.05121</v>
      </c>
      <c r="H284" s="19" t="n">
        <f aca="false">O284/1000</f>
        <v>11901.32227</v>
      </c>
      <c r="I284" s="24" t="n">
        <v>99.76</v>
      </c>
      <c r="N284" s="0" t="n">
        <v>11930051.21</v>
      </c>
      <c r="O284" s="0" t="n">
        <v>11901322.27</v>
      </c>
    </row>
    <row r="285" customFormat="false" ht="28.8" hidden="false" customHeight="false" outlineLevel="0" collapsed="false">
      <c r="A285" s="22" t="s">
        <v>217</v>
      </c>
      <c r="B285" s="23" t="s">
        <v>197</v>
      </c>
      <c r="C285" s="23" t="s">
        <v>22</v>
      </c>
      <c r="D285" s="23" t="s">
        <v>171</v>
      </c>
      <c r="E285" s="23" t="s">
        <v>218</v>
      </c>
      <c r="F285" s="23" t="s">
        <v>16</v>
      </c>
      <c r="G285" s="19" t="n">
        <f aca="false">N285/1000</f>
        <v>0.4</v>
      </c>
      <c r="H285" s="19" t="n">
        <f aca="false">O285/1000</f>
        <v>0.4</v>
      </c>
      <c r="I285" s="24" t="n">
        <v>100</v>
      </c>
      <c r="N285" s="0" t="n">
        <v>400</v>
      </c>
      <c r="O285" s="0" t="n">
        <v>400</v>
      </c>
    </row>
    <row r="286" customFormat="false" ht="28.8" hidden="false" customHeight="false" outlineLevel="0" collapsed="false">
      <c r="A286" s="22" t="s">
        <v>77</v>
      </c>
      <c r="B286" s="23" t="s">
        <v>197</v>
      </c>
      <c r="C286" s="23" t="s">
        <v>22</v>
      </c>
      <c r="D286" s="23" t="s">
        <v>171</v>
      </c>
      <c r="E286" s="23" t="s">
        <v>219</v>
      </c>
      <c r="F286" s="23" t="s">
        <v>16</v>
      </c>
      <c r="G286" s="19" t="n">
        <f aca="false">N286/1000</f>
        <v>0.4</v>
      </c>
      <c r="H286" s="19" t="n">
        <f aca="false">O286/1000</f>
        <v>0.4</v>
      </c>
      <c r="I286" s="24" t="n">
        <v>100</v>
      </c>
      <c r="N286" s="0" t="n">
        <v>400</v>
      </c>
      <c r="O286" s="0" t="n">
        <v>400</v>
      </c>
    </row>
    <row r="287" customFormat="false" ht="28.8" hidden="false" customHeight="false" outlineLevel="0" collapsed="false">
      <c r="A287" s="22" t="s">
        <v>220</v>
      </c>
      <c r="B287" s="23" t="s">
        <v>197</v>
      </c>
      <c r="C287" s="23" t="s">
        <v>22</v>
      </c>
      <c r="D287" s="23" t="s">
        <v>171</v>
      </c>
      <c r="E287" s="23" t="s">
        <v>221</v>
      </c>
      <c r="F287" s="23" t="s">
        <v>16</v>
      </c>
      <c r="G287" s="19" t="n">
        <f aca="false">N287/1000</f>
        <v>0.4</v>
      </c>
      <c r="H287" s="19" t="n">
        <f aca="false">O287/1000</f>
        <v>0.4</v>
      </c>
      <c r="I287" s="24" t="n">
        <v>100</v>
      </c>
      <c r="N287" s="0" t="n">
        <v>400</v>
      </c>
      <c r="O287" s="0" t="n">
        <v>400</v>
      </c>
    </row>
    <row r="288" customFormat="false" ht="14.4" hidden="false" customHeight="false" outlineLevel="0" collapsed="false">
      <c r="A288" s="22" t="s">
        <v>33</v>
      </c>
      <c r="B288" s="23" t="s">
        <v>197</v>
      </c>
      <c r="C288" s="23" t="s">
        <v>22</v>
      </c>
      <c r="D288" s="23" t="s">
        <v>171</v>
      </c>
      <c r="E288" s="23" t="s">
        <v>221</v>
      </c>
      <c r="F288" s="23" t="s">
        <v>34</v>
      </c>
      <c r="G288" s="19" t="n">
        <f aca="false">N288/1000</f>
        <v>0.4</v>
      </c>
      <c r="H288" s="19" t="n">
        <f aca="false">O288/1000</f>
        <v>0.4</v>
      </c>
      <c r="I288" s="24" t="n">
        <v>100</v>
      </c>
      <c r="N288" s="0" t="n">
        <v>400</v>
      </c>
      <c r="O288" s="0" t="n">
        <v>400</v>
      </c>
    </row>
    <row r="289" customFormat="false" ht="28.8" hidden="false" customHeight="false" outlineLevel="0" collapsed="false">
      <c r="A289" s="22" t="s">
        <v>199</v>
      </c>
      <c r="B289" s="23" t="s">
        <v>197</v>
      </c>
      <c r="C289" s="23" t="s">
        <v>22</v>
      </c>
      <c r="D289" s="23" t="s">
        <v>171</v>
      </c>
      <c r="E289" s="23" t="s">
        <v>200</v>
      </c>
      <c r="F289" s="23" t="s">
        <v>16</v>
      </c>
      <c r="G289" s="19" t="n">
        <f aca="false">N289/1000</f>
        <v>11929.65121</v>
      </c>
      <c r="H289" s="19" t="n">
        <f aca="false">O289/1000</f>
        <v>11900.92227</v>
      </c>
      <c r="I289" s="24" t="n">
        <v>99.76</v>
      </c>
      <c r="N289" s="0" t="n">
        <v>11929651.21</v>
      </c>
      <c r="O289" s="0" t="n">
        <v>11900922.27</v>
      </c>
    </row>
    <row r="290" customFormat="false" ht="14.4" hidden="false" customHeight="false" outlineLevel="0" collapsed="false">
      <c r="A290" s="22" t="s">
        <v>39</v>
      </c>
      <c r="B290" s="23" t="s">
        <v>197</v>
      </c>
      <c r="C290" s="23" t="s">
        <v>22</v>
      </c>
      <c r="D290" s="23" t="s">
        <v>171</v>
      </c>
      <c r="E290" s="23" t="s">
        <v>222</v>
      </c>
      <c r="F290" s="23" t="s">
        <v>16</v>
      </c>
      <c r="G290" s="19" t="n">
        <f aca="false">N290/1000</f>
        <v>10765.34121</v>
      </c>
      <c r="H290" s="19" t="n">
        <f aca="false">O290/1000</f>
        <v>10736.61587</v>
      </c>
      <c r="I290" s="24" t="n">
        <v>99.73</v>
      </c>
      <c r="N290" s="0" t="n">
        <v>10765341.21</v>
      </c>
      <c r="O290" s="0" t="n">
        <v>10736615.87</v>
      </c>
    </row>
    <row r="291" customFormat="false" ht="28.8" hidden="false" customHeight="false" outlineLevel="0" collapsed="false">
      <c r="A291" s="22" t="s">
        <v>223</v>
      </c>
      <c r="B291" s="23" t="s">
        <v>197</v>
      </c>
      <c r="C291" s="23" t="s">
        <v>22</v>
      </c>
      <c r="D291" s="23" t="s">
        <v>171</v>
      </c>
      <c r="E291" s="23" t="s">
        <v>224</v>
      </c>
      <c r="F291" s="23" t="s">
        <v>16</v>
      </c>
      <c r="G291" s="19" t="n">
        <f aca="false">N291/1000</f>
        <v>10765.34121</v>
      </c>
      <c r="H291" s="19" t="n">
        <f aca="false">O291/1000</f>
        <v>10736.61587</v>
      </c>
      <c r="I291" s="24" t="n">
        <v>99.73</v>
      </c>
      <c r="N291" s="0" t="n">
        <v>10765341.21</v>
      </c>
      <c r="O291" s="0" t="n">
        <v>10736615.87</v>
      </c>
    </row>
    <row r="292" customFormat="false" ht="43.2" hidden="false" customHeight="false" outlineLevel="0" collapsed="false">
      <c r="A292" s="22" t="s">
        <v>31</v>
      </c>
      <c r="B292" s="23" t="s">
        <v>197</v>
      </c>
      <c r="C292" s="23" t="s">
        <v>22</v>
      </c>
      <c r="D292" s="23" t="s">
        <v>171</v>
      </c>
      <c r="E292" s="23" t="s">
        <v>224</v>
      </c>
      <c r="F292" s="23" t="s">
        <v>32</v>
      </c>
      <c r="G292" s="19" t="n">
        <f aca="false">N292/1000</f>
        <v>3397.38</v>
      </c>
      <c r="H292" s="19" t="n">
        <f aca="false">O292/1000</f>
        <v>3388.87911</v>
      </c>
      <c r="I292" s="24" t="n">
        <v>99.75</v>
      </c>
      <c r="N292" s="0" t="n">
        <v>3397380</v>
      </c>
      <c r="O292" s="0" t="n">
        <v>3388879.11</v>
      </c>
    </row>
    <row r="293" customFormat="false" ht="14.4" hidden="false" customHeight="false" outlineLevel="0" collapsed="false">
      <c r="A293" s="22" t="s">
        <v>33</v>
      </c>
      <c r="B293" s="23" t="s">
        <v>197</v>
      </c>
      <c r="C293" s="23" t="s">
        <v>22</v>
      </c>
      <c r="D293" s="23" t="s">
        <v>171</v>
      </c>
      <c r="E293" s="23" t="s">
        <v>224</v>
      </c>
      <c r="F293" s="23" t="s">
        <v>34</v>
      </c>
      <c r="G293" s="19" t="n">
        <f aca="false">N293/1000</f>
        <v>7092.331</v>
      </c>
      <c r="H293" s="19" t="n">
        <f aca="false">O293/1000</f>
        <v>7072.11008</v>
      </c>
      <c r="I293" s="24" t="n">
        <v>99.71</v>
      </c>
      <c r="N293" s="0" t="n">
        <v>7092331</v>
      </c>
      <c r="O293" s="0" t="n">
        <v>7072110.08</v>
      </c>
    </row>
    <row r="294" customFormat="false" ht="14.4" hidden="false" customHeight="false" outlineLevel="0" collapsed="false">
      <c r="A294" s="22" t="s">
        <v>56</v>
      </c>
      <c r="B294" s="23" t="s">
        <v>197</v>
      </c>
      <c r="C294" s="23" t="s">
        <v>22</v>
      </c>
      <c r="D294" s="23" t="s">
        <v>171</v>
      </c>
      <c r="E294" s="23" t="s">
        <v>224</v>
      </c>
      <c r="F294" s="23" t="s">
        <v>57</v>
      </c>
      <c r="G294" s="19" t="n">
        <f aca="false">N294/1000</f>
        <v>275.63021</v>
      </c>
      <c r="H294" s="19" t="n">
        <f aca="false">O294/1000</f>
        <v>275.62668</v>
      </c>
      <c r="I294" s="24" t="n">
        <v>100</v>
      </c>
      <c r="N294" s="0" t="n">
        <v>275630.21</v>
      </c>
      <c r="O294" s="0" t="n">
        <v>275626.68</v>
      </c>
    </row>
    <row r="295" customFormat="false" ht="14.4" hidden="false" customHeight="false" outlineLevel="0" collapsed="false">
      <c r="A295" s="22" t="s">
        <v>43</v>
      </c>
      <c r="B295" s="23" t="s">
        <v>197</v>
      </c>
      <c r="C295" s="23" t="s">
        <v>22</v>
      </c>
      <c r="D295" s="23" t="s">
        <v>171</v>
      </c>
      <c r="E295" s="23" t="s">
        <v>206</v>
      </c>
      <c r="F295" s="23" t="s">
        <v>16</v>
      </c>
      <c r="G295" s="19" t="n">
        <f aca="false">N295/1000</f>
        <v>616.31</v>
      </c>
      <c r="H295" s="19" t="n">
        <f aca="false">O295/1000</f>
        <v>616.3064</v>
      </c>
      <c r="I295" s="24" t="n">
        <v>100</v>
      </c>
      <c r="N295" s="0" t="n">
        <v>616310</v>
      </c>
      <c r="O295" s="0" t="n">
        <v>616306.4</v>
      </c>
    </row>
    <row r="296" customFormat="false" ht="28.8" hidden="false" customHeight="false" outlineLevel="0" collapsed="false">
      <c r="A296" s="22" t="s">
        <v>225</v>
      </c>
      <c r="B296" s="23" t="s">
        <v>197</v>
      </c>
      <c r="C296" s="23" t="s">
        <v>22</v>
      </c>
      <c r="D296" s="23" t="s">
        <v>171</v>
      </c>
      <c r="E296" s="23" t="s">
        <v>226</v>
      </c>
      <c r="F296" s="23" t="s">
        <v>16</v>
      </c>
      <c r="G296" s="19" t="n">
        <f aca="false">N296/1000</f>
        <v>606.31</v>
      </c>
      <c r="H296" s="19" t="n">
        <f aca="false">O296/1000</f>
        <v>606.3064</v>
      </c>
      <c r="I296" s="24" t="n">
        <v>100</v>
      </c>
      <c r="N296" s="0" t="n">
        <v>606310</v>
      </c>
      <c r="O296" s="0" t="n">
        <v>606306.4</v>
      </c>
    </row>
    <row r="297" customFormat="false" ht="14.4" hidden="false" customHeight="false" outlineLevel="0" collapsed="false">
      <c r="A297" s="22" t="s">
        <v>33</v>
      </c>
      <c r="B297" s="23" t="s">
        <v>197</v>
      </c>
      <c r="C297" s="23" t="s">
        <v>22</v>
      </c>
      <c r="D297" s="23" t="s">
        <v>171</v>
      </c>
      <c r="E297" s="23" t="s">
        <v>226</v>
      </c>
      <c r="F297" s="23" t="s">
        <v>34</v>
      </c>
      <c r="G297" s="19" t="n">
        <f aca="false">N297/1000</f>
        <v>606.31</v>
      </c>
      <c r="H297" s="19" t="n">
        <f aca="false">O297/1000</f>
        <v>606.3064</v>
      </c>
      <c r="I297" s="24" t="n">
        <v>100</v>
      </c>
      <c r="N297" s="0" t="n">
        <v>606310</v>
      </c>
      <c r="O297" s="0" t="n">
        <v>606306.4</v>
      </c>
    </row>
    <row r="298" customFormat="false" ht="14.4" hidden="false" customHeight="false" outlineLevel="0" collapsed="false">
      <c r="A298" s="22" t="s">
        <v>227</v>
      </c>
      <c r="B298" s="23" t="s">
        <v>197</v>
      </c>
      <c r="C298" s="23" t="s">
        <v>22</v>
      </c>
      <c r="D298" s="23" t="s">
        <v>171</v>
      </c>
      <c r="E298" s="23" t="s">
        <v>228</v>
      </c>
      <c r="F298" s="23" t="s">
        <v>16</v>
      </c>
      <c r="G298" s="19" t="n">
        <f aca="false">N298/1000</f>
        <v>10</v>
      </c>
      <c r="H298" s="19" t="n">
        <f aca="false">O298/1000</f>
        <v>10</v>
      </c>
      <c r="I298" s="24" t="n">
        <v>100</v>
      </c>
      <c r="N298" s="0" t="n">
        <v>10000</v>
      </c>
      <c r="O298" s="0" t="n">
        <v>10000</v>
      </c>
    </row>
    <row r="299" customFormat="false" ht="14.4" hidden="false" customHeight="false" outlineLevel="0" collapsed="false">
      <c r="A299" s="22" t="s">
        <v>33</v>
      </c>
      <c r="B299" s="23" t="s">
        <v>197</v>
      </c>
      <c r="C299" s="23" t="s">
        <v>22</v>
      </c>
      <c r="D299" s="23" t="s">
        <v>171</v>
      </c>
      <c r="E299" s="23" t="s">
        <v>228</v>
      </c>
      <c r="F299" s="23" t="s">
        <v>34</v>
      </c>
      <c r="G299" s="19" t="n">
        <f aca="false">N299/1000</f>
        <v>10</v>
      </c>
      <c r="H299" s="19" t="n">
        <f aca="false">O299/1000</f>
        <v>10</v>
      </c>
      <c r="I299" s="24" t="n">
        <v>100</v>
      </c>
      <c r="N299" s="0" t="n">
        <v>10000</v>
      </c>
      <c r="O299" s="0" t="n">
        <v>10000</v>
      </c>
    </row>
    <row r="300" customFormat="false" ht="28.8" hidden="false" customHeight="false" outlineLevel="0" collapsed="false">
      <c r="A300" s="22" t="s">
        <v>47</v>
      </c>
      <c r="B300" s="23" t="s">
        <v>197</v>
      </c>
      <c r="C300" s="23" t="s">
        <v>22</v>
      </c>
      <c r="D300" s="23" t="s">
        <v>171</v>
      </c>
      <c r="E300" s="23" t="s">
        <v>208</v>
      </c>
      <c r="F300" s="23" t="s">
        <v>16</v>
      </c>
      <c r="G300" s="19" t="n">
        <f aca="false">N300/1000</f>
        <v>490</v>
      </c>
      <c r="H300" s="19" t="n">
        <f aca="false">O300/1000</f>
        <v>490</v>
      </c>
      <c r="I300" s="24" t="n">
        <v>100</v>
      </c>
      <c r="N300" s="0" t="n">
        <v>490000</v>
      </c>
      <c r="O300" s="0" t="n">
        <v>490000</v>
      </c>
    </row>
    <row r="301" customFormat="false" ht="14.4" hidden="false" customHeight="false" outlineLevel="0" collapsed="false">
      <c r="A301" s="22" t="s">
        <v>98</v>
      </c>
      <c r="B301" s="23" t="s">
        <v>197</v>
      </c>
      <c r="C301" s="23" t="s">
        <v>22</v>
      </c>
      <c r="D301" s="23" t="s">
        <v>171</v>
      </c>
      <c r="E301" s="23" t="s">
        <v>209</v>
      </c>
      <c r="F301" s="23" t="s">
        <v>16</v>
      </c>
      <c r="G301" s="19" t="n">
        <f aca="false">N301/1000</f>
        <v>490</v>
      </c>
      <c r="H301" s="19" t="n">
        <f aca="false">O301/1000</f>
        <v>490</v>
      </c>
      <c r="I301" s="24" t="n">
        <v>100</v>
      </c>
      <c r="N301" s="0" t="n">
        <v>490000</v>
      </c>
      <c r="O301" s="0" t="n">
        <v>490000</v>
      </c>
    </row>
    <row r="302" customFormat="false" ht="14.4" hidden="false" customHeight="false" outlineLevel="0" collapsed="false">
      <c r="A302" s="22" t="s">
        <v>33</v>
      </c>
      <c r="B302" s="23" t="s">
        <v>197</v>
      </c>
      <c r="C302" s="23" t="s">
        <v>22</v>
      </c>
      <c r="D302" s="23" t="s">
        <v>171</v>
      </c>
      <c r="E302" s="23" t="s">
        <v>209</v>
      </c>
      <c r="F302" s="23" t="s">
        <v>34</v>
      </c>
      <c r="G302" s="19" t="n">
        <f aca="false">N302/1000</f>
        <v>490</v>
      </c>
      <c r="H302" s="19" t="n">
        <f aca="false">O302/1000</f>
        <v>490</v>
      </c>
      <c r="I302" s="24" t="n">
        <v>100</v>
      </c>
      <c r="N302" s="0" t="n">
        <v>490000</v>
      </c>
      <c r="O302" s="0" t="n">
        <v>490000</v>
      </c>
    </row>
    <row r="303" customFormat="false" ht="28.8" hidden="false" customHeight="false" outlineLevel="0" collapsed="false">
      <c r="A303" s="22" t="s">
        <v>77</v>
      </c>
      <c r="B303" s="23" t="s">
        <v>197</v>
      </c>
      <c r="C303" s="23" t="s">
        <v>22</v>
      </c>
      <c r="D303" s="23" t="s">
        <v>171</v>
      </c>
      <c r="E303" s="23" t="s">
        <v>210</v>
      </c>
      <c r="F303" s="23" t="s">
        <v>16</v>
      </c>
      <c r="G303" s="19" t="n">
        <f aca="false">N303/1000</f>
        <v>58</v>
      </c>
      <c r="H303" s="19" t="n">
        <f aca="false">O303/1000</f>
        <v>58</v>
      </c>
      <c r="I303" s="24" t="n">
        <v>100</v>
      </c>
      <c r="N303" s="0" t="n">
        <v>58000</v>
      </c>
      <c r="O303" s="0" t="n">
        <v>58000</v>
      </c>
    </row>
    <row r="304" customFormat="false" ht="144" hidden="false" customHeight="false" outlineLevel="0" collapsed="false">
      <c r="A304" s="22" t="s">
        <v>229</v>
      </c>
      <c r="B304" s="23" t="s">
        <v>197</v>
      </c>
      <c r="C304" s="23" t="s">
        <v>22</v>
      </c>
      <c r="D304" s="23" t="s">
        <v>171</v>
      </c>
      <c r="E304" s="23" t="s">
        <v>230</v>
      </c>
      <c r="F304" s="23" t="s">
        <v>16</v>
      </c>
      <c r="G304" s="19" t="n">
        <f aca="false">N304/1000</f>
        <v>58</v>
      </c>
      <c r="H304" s="19" t="n">
        <f aca="false">O304/1000</f>
        <v>58</v>
      </c>
      <c r="I304" s="24" t="n">
        <v>100</v>
      </c>
      <c r="N304" s="0" t="n">
        <v>58000</v>
      </c>
      <c r="O304" s="0" t="n">
        <v>58000</v>
      </c>
    </row>
    <row r="305" customFormat="false" ht="14.4" hidden="false" customHeight="false" outlineLevel="0" collapsed="false">
      <c r="A305" s="22" t="s">
        <v>33</v>
      </c>
      <c r="B305" s="23" t="s">
        <v>197</v>
      </c>
      <c r="C305" s="23" t="s">
        <v>22</v>
      </c>
      <c r="D305" s="23" t="s">
        <v>171</v>
      </c>
      <c r="E305" s="23" t="s">
        <v>230</v>
      </c>
      <c r="F305" s="23" t="s">
        <v>34</v>
      </c>
      <c r="G305" s="19" t="n">
        <f aca="false">N305/1000</f>
        <v>58</v>
      </c>
      <c r="H305" s="19" t="n">
        <f aca="false">O305/1000</f>
        <v>58</v>
      </c>
      <c r="I305" s="24" t="n">
        <v>100</v>
      </c>
      <c r="N305" s="0" t="n">
        <v>58000</v>
      </c>
      <c r="O305" s="0" t="n">
        <v>58000</v>
      </c>
    </row>
    <row r="306" customFormat="false" ht="14.4" hidden="false" customHeight="false" outlineLevel="0" collapsed="false">
      <c r="A306" s="22" t="s">
        <v>231</v>
      </c>
      <c r="B306" s="23" t="s">
        <v>197</v>
      </c>
      <c r="C306" s="23" t="s">
        <v>38</v>
      </c>
      <c r="D306" s="23" t="s">
        <v>17</v>
      </c>
      <c r="E306" s="23" t="s">
        <v>18</v>
      </c>
      <c r="F306" s="23" t="s">
        <v>16</v>
      </c>
      <c r="G306" s="19" t="n">
        <f aca="false">N306/1000</f>
        <v>1950.02</v>
      </c>
      <c r="H306" s="19" t="n">
        <f aca="false">O306/1000</f>
        <v>1935.00395</v>
      </c>
      <c r="I306" s="24" t="n">
        <v>99.23</v>
      </c>
      <c r="N306" s="0" t="n">
        <v>1950020</v>
      </c>
      <c r="O306" s="0" t="n">
        <v>1935003.95</v>
      </c>
    </row>
    <row r="307" customFormat="false" ht="28.8" hidden="false" customHeight="false" outlineLevel="0" collapsed="false">
      <c r="A307" s="22" t="s">
        <v>232</v>
      </c>
      <c r="B307" s="23" t="s">
        <v>197</v>
      </c>
      <c r="C307" s="23" t="s">
        <v>38</v>
      </c>
      <c r="D307" s="23" t="s">
        <v>75</v>
      </c>
      <c r="E307" s="23" t="s">
        <v>18</v>
      </c>
      <c r="F307" s="23" t="s">
        <v>16</v>
      </c>
      <c r="G307" s="19" t="n">
        <f aca="false">N307/1000</f>
        <v>1765.02</v>
      </c>
      <c r="H307" s="19" t="n">
        <f aca="false">O307/1000</f>
        <v>1765.00395</v>
      </c>
      <c r="I307" s="24" t="n">
        <v>100</v>
      </c>
      <c r="N307" s="0" t="n">
        <v>1765020</v>
      </c>
      <c r="O307" s="0" t="n">
        <v>1765003.95</v>
      </c>
    </row>
    <row r="308" customFormat="false" ht="28.8" hidden="false" customHeight="false" outlineLevel="0" collapsed="false">
      <c r="A308" s="22" t="s">
        <v>233</v>
      </c>
      <c r="B308" s="23" t="s">
        <v>197</v>
      </c>
      <c r="C308" s="23" t="s">
        <v>38</v>
      </c>
      <c r="D308" s="23" t="s">
        <v>75</v>
      </c>
      <c r="E308" s="23" t="s">
        <v>234</v>
      </c>
      <c r="F308" s="23" t="s">
        <v>16</v>
      </c>
      <c r="G308" s="19" t="n">
        <f aca="false">N308/1000</f>
        <v>1765.02</v>
      </c>
      <c r="H308" s="19" t="n">
        <f aca="false">O308/1000</f>
        <v>1765.00395</v>
      </c>
      <c r="I308" s="24" t="n">
        <v>100</v>
      </c>
      <c r="N308" s="0" t="n">
        <v>1765020</v>
      </c>
      <c r="O308" s="0" t="n">
        <v>1765003.95</v>
      </c>
    </row>
    <row r="309" customFormat="false" ht="14.4" hidden="false" customHeight="false" outlineLevel="0" collapsed="false">
      <c r="A309" s="22" t="s">
        <v>43</v>
      </c>
      <c r="B309" s="23" t="s">
        <v>197</v>
      </c>
      <c r="C309" s="23" t="s">
        <v>38</v>
      </c>
      <c r="D309" s="23" t="s">
        <v>75</v>
      </c>
      <c r="E309" s="23" t="s">
        <v>235</v>
      </c>
      <c r="F309" s="23" t="s">
        <v>16</v>
      </c>
      <c r="G309" s="19" t="n">
        <f aca="false">N309/1000</f>
        <v>1765.02</v>
      </c>
      <c r="H309" s="19" t="n">
        <f aca="false">O309/1000</f>
        <v>1765.00395</v>
      </c>
      <c r="I309" s="24" t="n">
        <v>100</v>
      </c>
      <c r="N309" s="0" t="n">
        <v>1765020</v>
      </c>
      <c r="O309" s="0" t="n">
        <v>1765003.95</v>
      </c>
    </row>
    <row r="310" customFormat="false" ht="14.4" hidden="false" customHeight="false" outlineLevel="0" collapsed="false">
      <c r="A310" s="22" t="s">
        <v>236</v>
      </c>
      <c r="B310" s="23" t="s">
        <v>197</v>
      </c>
      <c r="C310" s="23" t="s">
        <v>38</v>
      </c>
      <c r="D310" s="23" t="s">
        <v>75</v>
      </c>
      <c r="E310" s="23" t="s">
        <v>237</v>
      </c>
      <c r="F310" s="23" t="s">
        <v>16</v>
      </c>
      <c r="G310" s="19" t="n">
        <f aca="false">N310/1000</f>
        <v>1765.02</v>
      </c>
      <c r="H310" s="19" t="n">
        <f aca="false">O310/1000</f>
        <v>1765.00395</v>
      </c>
      <c r="I310" s="24" t="n">
        <v>100</v>
      </c>
      <c r="N310" s="0" t="n">
        <v>1765020</v>
      </c>
      <c r="O310" s="0" t="n">
        <v>1765003.95</v>
      </c>
    </row>
    <row r="311" customFormat="false" ht="43.2" hidden="false" customHeight="false" outlineLevel="0" collapsed="false">
      <c r="A311" s="22" t="s">
        <v>31</v>
      </c>
      <c r="B311" s="23" t="s">
        <v>197</v>
      </c>
      <c r="C311" s="23" t="s">
        <v>38</v>
      </c>
      <c r="D311" s="23" t="s">
        <v>75</v>
      </c>
      <c r="E311" s="23" t="s">
        <v>237</v>
      </c>
      <c r="F311" s="23" t="s">
        <v>32</v>
      </c>
      <c r="G311" s="19" t="n">
        <f aca="false">N311/1000</f>
        <v>1765.02</v>
      </c>
      <c r="H311" s="19" t="n">
        <f aca="false">O311/1000</f>
        <v>1765.00395</v>
      </c>
      <c r="I311" s="24" t="n">
        <v>100</v>
      </c>
      <c r="N311" s="0" t="n">
        <v>1765020</v>
      </c>
      <c r="O311" s="0" t="n">
        <v>1765003.95</v>
      </c>
    </row>
    <row r="312" customFormat="false" ht="28.8" hidden="false" customHeight="false" outlineLevel="0" collapsed="false">
      <c r="A312" s="22" t="s">
        <v>238</v>
      </c>
      <c r="B312" s="23" t="s">
        <v>197</v>
      </c>
      <c r="C312" s="23" t="s">
        <v>38</v>
      </c>
      <c r="D312" s="23" t="s">
        <v>178</v>
      </c>
      <c r="E312" s="23" t="s">
        <v>18</v>
      </c>
      <c r="F312" s="23" t="s">
        <v>16</v>
      </c>
      <c r="G312" s="19" t="n">
        <f aca="false">N312/1000</f>
        <v>185</v>
      </c>
      <c r="H312" s="19" t="n">
        <f aca="false">O312/1000</f>
        <v>170</v>
      </c>
      <c r="I312" s="24" t="n">
        <v>91.89</v>
      </c>
      <c r="N312" s="0" t="n">
        <v>185000</v>
      </c>
      <c r="O312" s="0" t="n">
        <v>170000</v>
      </c>
    </row>
    <row r="313" customFormat="false" ht="28.8" hidden="false" customHeight="false" outlineLevel="0" collapsed="false">
      <c r="A313" s="22" t="s">
        <v>217</v>
      </c>
      <c r="B313" s="23" t="s">
        <v>197</v>
      </c>
      <c r="C313" s="23" t="s">
        <v>38</v>
      </c>
      <c r="D313" s="23" t="s">
        <v>178</v>
      </c>
      <c r="E313" s="23" t="s">
        <v>218</v>
      </c>
      <c r="F313" s="23" t="s">
        <v>16</v>
      </c>
      <c r="G313" s="19" t="n">
        <f aca="false">N313/1000</f>
        <v>35</v>
      </c>
      <c r="H313" s="19" t="n">
        <f aca="false">O313/1000</f>
        <v>35</v>
      </c>
      <c r="I313" s="24" t="n">
        <v>100</v>
      </c>
      <c r="N313" s="0" t="n">
        <v>35000</v>
      </c>
      <c r="O313" s="0" t="n">
        <v>35000</v>
      </c>
    </row>
    <row r="314" customFormat="false" ht="14.4" hidden="false" customHeight="false" outlineLevel="0" collapsed="false">
      <c r="A314" s="22" t="s">
        <v>43</v>
      </c>
      <c r="B314" s="23" t="s">
        <v>197</v>
      </c>
      <c r="C314" s="23" t="s">
        <v>38</v>
      </c>
      <c r="D314" s="23" t="s">
        <v>178</v>
      </c>
      <c r="E314" s="23" t="s">
        <v>239</v>
      </c>
      <c r="F314" s="23" t="s">
        <v>16</v>
      </c>
      <c r="G314" s="19" t="n">
        <f aca="false">N314/1000</f>
        <v>35</v>
      </c>
      <c r="H314" s="19" t="n">
        <f aca="false">O314/1000</f>
        <v>35</v>
      </c>
      <c r="I314" s="24" t="n">
        <v>100</v>
      </c>
      <c r="N314" s="0" t="n">
        <v>35000</v>
      </c>
      <c r="O314" s="0" t="n">
        <v>35000</v>
      </c>
    </row>
    <row r="315" customFormat="false" ht="28.8" hidden="false" customHeight="false" outlineLevel="0" collapsed="false">
      <c r="A315" s="22" t="s">
        <v>240</v>
      </c>
      <c r="B315" s="23" t="s">
        <v>197</v>
      </c>
      <c r="C315" s="23" t="s">
        <v>38</v>
      </c>
      <c r="D315" s="23" t="s">
        <v>178</v>
      </c>
      <c r="E315" s="23" t="s">
        <v>241</v>
      </c>
      <c r="F315" s="23" t="s">
        <v>16</v>
      </c>
      <c r="G315" s="19" t="n">
        <f aca="false">N315/1000</f>
        <v>28</v>
      </c>
      <c r="H315" s="19" t="n">
        <f aca="false">O315/1000</f>
        <v>28</v>
      </c>
      <c r="I315" s="24" t="n">
        <v>100</v>
      </c>
      <c r="N315" s="0" t="n">
        <v>28000</v>
      </c>
      <c r="O315" s="0" t="n">
        <v>28000</v>
      </c>
    </row>
    <row r="316" customFormat="false" ht="14.4" hidden="false" customHeight="false" outlineLevel="0" collapsed="false">
      <c r="A316" s="22" t="s">
        <v>33</v>
      </c>
      <c r="B316" s="23" t="s">
        <v>197</v>
      </c>
      <c r="C316" s="23" t="s">
        <v>38</v>
      </c>
      <c r="D316" s="23" t="s">
        <v>178</v>
      </c>
      <c r="E316" s="23" t="s">
        <v>241</v>
      </c>
      <c r="F316" s="23" t="s">
        <v>34</v>
      </c>
      <c r="G316" s="19" t="n">
        <f aca="false">N316/1000</f>
        <v>28</v>
      </c>
      <c r="H316" s="19" t="n">
        <f aca="false">O316/1000</f>
        <v>28</v>
      </c>
      <c r="I316" s="24" t="n">
        <v>100</v>
      </c>
      <c r="N316" s="0" t="n">
        <v>28000</v>
      </c>
      <c r="O316" s="0" t="n">
        <v>28000</v>
      </c>
    </row>
    <row r="317" customFormat="false" ht="28.8" hidden="false" customHeight="false" outlineLevel="0" collapsed="false">
      <c r="A317" s="22" t="s">
        <v>242</v>
      </c>
      <c r="B317" s="23" t="s">
        <v>197</v>
      </c>
      <c r="C317" s="23" t="s">
        <v>38</v>
      </c>
      <c r="D317" s="23" t="s">
        <v>178</v>
      </c>
      <c r="E317" s="23" t="s">
        <v>243</v>
      </c>
      <c r="F317" s="23" t="s">
        <v>16</v>
      </c>
      <c r="G317" s="19" t="n">
        <f aca="false">N317/1000</f>
        <v>7</v>
      </c>
      <c r="H317" s="19" t="n">
        <f aca="false">O317/1000</f>
        <v>7</v>
      </c>
      <c r="I317" s="24" t="n">
        <v>100</v>
      </c>
      <c r="N317" s="0" t="n">
        <v>7000</v>
      </c>
      <c r="O317" s="0" t="n">
        <v>7000</v>
      </c>
    </row>
    <row r="318" customFormat="false" ht="14.4" hidden="false" customHeight="false" outlineLevel="0" collapsed="false">
      <c r="A318" s="22" t="s">
        <v>33</v>
      </c>
      <c r="B318" s="23" t="s">
        <v>197</v>
      </c>
      <c r="C318" s="23" t="s">
        <v>38</v>
      </c>
      <c r="D318" s="23" t="s">
        <v>178</v>
      </c>
      <c r="E318" s="23" t="s">
        <v>243</v>
      </c>
      <c r="F318" s="23" t="s">
        <v>34</v>
      </c>
      <c r="G318" s="19" t="n">
        <f aca="false">N318/1000</f>
        <v>7</v>
      </c>
      <c r="H318" s="19" t="n">
        <f aca="false">O318/1000</f>
        <v>7</v>
      </c>
      <c r="I318" s="24" t="n">
        <v>100</v>
      </c>
      <c r="N318" s="0" t="n">
        <v>7000</v>
      </c>
      <c r="O318" s="0" t="n">
        <v>7000</v>
      </c>
    </row>
    <row r="319" customFormat="false" ht="28.8" hidden="false" customHeight="false" outlineLevel="0" collapsed="false">
      <c r="A319" s="22" t="s">
        <v>233</v>
      </c>
      <c r="B319" s="23" t="s">
        <v>197</v>
      </c>
      <c r="C319" s="23" t="s">
        <v>38</v>
      </c>
      <c r="D319" s="23" t="s">
        <v>178</v>
      </c>
      <c r="E319" s="23" t="s">
        <v>234</v>
      </c>
      <c r="F319" s="23" t="s">
        <v>16</v>
      </c>
      <c r="G319" s="19" t="n">
        <f aca="false">N319/1000</f>
        <v>150</v>
      </c>
      <c r="H319" s="19" t="n">
        <f aca="false">O319/1000</f>
        <v>135</v>
      </c>
      <c r="I319" s="24" t="n">
        <v>90</v>
      </c>
      <c r="N319" s="0" t="n">
        <v>150000</v>
      </c>
      <c r="O319" s="0" t="n">
        <v>135000</v>
      </c>
    </row>
    <row r="320" customFormat="false" ht="14.4" hidden="false" customHeight="false" outlineLevel="0" collapsed="false">
      <c r="A320" s="22" t="s">
        <v>100</v>
      </c>
      <c r="B320" s="23" t="s">
        <v>197</v>
      </c>
      <c r="C320" s="23" t="s">
        <v>38</v>
      </c>
      <c r="D320" s="23" t="s">
        <v>178</v>
      </c>
      <c r="E320" s="23" t="s">
        <v>244</v>
      </c>
      <c r="F320" s="23" t="s">
        <v>16</v>
      </c>
      <c r="G320" s="19" t="n">
        <f aca="false">N320/1000</f>
        <v>150</v>
      </c>
      <c r="H320" s="19" t="n">
        <f aca="false">O320/1000</f>
        <v>135</v>
      </c>
      <c r="I320" s="24" t="n">
        <v>90</v>
      </c>
      <c r="N320" s="0" t="n">
        <v>150000</v>
      </c>
      <c r="O320" s="0" t="n">
        <v>135000</v>
      </c>
    </row>
    <row r="321" customFormat="false" ht="28.8" hidden="false" customHeight="false" outlineLevel="0" collapsed="false">
      <c r="A321" s="22" t="s">
        <v>245</v>
      </c>
      <c r="B321" s="23" t="s">
        <v>197</v>
      </c>
      <c r="C321" s="23" t="s">
        <v>38</v>
      </c>
      <c r="D321" s="23" t="s">
        <v>178</v>
      </c>
      <c r="E321" s="23" t="s">
        <v>246</v>
      </c>
      <c r="F321" s="23" t="s">
        <v>16</v>
      </c>
      <c r="G321" s="19" t="n">
        <f aca="false">N321/1000</f>
        <v>150</v>
      </c>
      <c r="H321" s="19" t="n">
        <f aca="false">O321/1000</f>
        <v>135</v>
      </c>
      <c r="I321" s="24" t="n">
        <v>90</v>
      </c>
      <c r="N321" s="0" t="n">
        <v>150000</v>
      </c>
      <c r="O321" s="0" t="n">
        <v>135000</v>
      </c>
    </row>
    <row r="322" customFormat="false" ht="14.4" hidden="false" customHeight="false" outlineLevel="0" collapsed="false">
      <c r="A322" s="22" t="s">
        <v>110</v>
      </c>
      <c r="B322" s="23" t="s">
        <v>197</v>
      </c>
      <c r="C322" s="23" t="s">
        <v>38</v>
      </c>
      <c r="D322" s="23" t="s">
        <v>178</v>
      </c>
      <c r="E322" s="23" t="s">
        <v>246</v>
      </c>
      <c r="F322" s="23" t="s">
        <v>111</v>
      </c>
      <c r="G322" s="19" t="n">
        <f aca="false">N322/1000</f>
        <v>150</v>
      </c>
      <c r="H322" s="19" t="n">
        <f aca="false">O322/1000</f>
        <v>135</v>
      </c>
      <c r="I322" s="24" t="n">
        <v>90</v>
      </c>
      <c r="N322" s="0" t="n">
        <v>150000</v>
      </c>
      <c r="O322" s="0" t="n">
        <v>135000</v>
      </c>
    </row>
    <row r="323" customFormat="false" ht="14.4" hidden="false" customHeight="false" outlineLevel="0" collapsed="false">
      <c r="A323" s="22" t="s">
        <v>247</v>
      </c>
      <c r="B323" s="23" t="s">
        <v>197</v>
      </c>
      <c r="C323" s="23" t="s">
        <v>24</v>
      </c>
      <c r="D323" s="23" t="s">
        <v>17</v>
      </c>
      <c r="E323" s="23" t="s">
        <v>18</v>
      </c>
      <c r="F323" s="23" t="s">
        <v>16</v>
      </c>
      <c r="G323" s="19" t="n">
        <f aca="false">N323/1000</f>
        <v>62494.03279</v>
      </c>
      <c r="H323" s="19" t="n">
        <f aca="false">O323/1000</f>
        <v>58825.89408</v>
      </c>
      <c r="I323" s="24" t="n">
        <v>94.13</v>
      </c>
      <c r="N323" s="0" t="n">
        <v>62494032.79</v>
      </c>
      <c r="O323" s="0" t="n">
        <v>58825894.08</v>
      </c>
    </row>
    <row r="324" customFormat="false" ht="14.4" hidden="false" customHeight="false" outlineLevel="0" collapsed="false">
      <c r="A324" s="22" t="s">
        <v>248</v>
      </c>
      <c r="B324" s="23" t="s">
        <v>197</v>
      </c>
      <c r="C324" s="23" t="s">
        <v>24</v>
      </c>
      <c r="D324" s="23" t="s">
        <v>169</v>
      </c>
      <c r="E324" s="23" t="s">
        <v>18</v>
      </c>
      <c r="F324" s="23" t="s">
        <v>16</v>
      </c>
      <c r="G324" s="19" t="n">
        <f aca="false">N324/1000</f>
        <v>149.9</v>
      </c>
      <c r="H324" s="19" t="n">
        <f aca="false">O324/1000</f>
        <v>101.728</v>
      </c>
      <c r="I324" s="24" t="n">
        <v>67.86</v>
      </c>
      <c r="N324" s="0" t="n">
        <v>149900</v>
      </c>
      <c r="O324" s="0" t="n">
        <v>101728</v>
      </c>
    </row>
    <row r="325" customFormat="false" ht="28.8" hidden="false" customHeight="false" outlineLevel="0" collapsed="false">
      <c r="A325" s="22" t="s">
        <v>233</v>
      </c>
      <c r="B325" s="23" t="s">
        <v>197</v>
      </c>
      <c r="C325" s="23" t="s">
        <v>24</v>
      </c>
      <c r="D325" s="23" t="s">
        <v>169</v>
      </c>
      <c r="E325" s="23" t="s">
        <v>234</v>
      </c>
      <c r="F325" s="23" t="s">
        <v>16</v>
      </c>
      <c r="G325" s="19" t="n">
        <f aca="false">N325/1000</f>
        <v>149.9</v>
      </c>
      <c r="H325" s="19" t="n">
        <f aca="false">O325/1000</f>
        <v>101.728</v>
      </c>
      <c r="I325" s="24" t="n">
        <v>67.86</v>
      </c>
      <c r="N325" s="0" t="n">
        <v>149900</v>
      </c>
      <c r="O325" s="0" t="n">
        <v>101728</v>
      </c>
    </row>
    <row r="326" customFormat="false" ht="28.8" hidden="false" customHeight="false" outlineLevel="0" collapsed="false">
      <c r="A326" s="22" t="s">
        <v>249</v>
      </c>
      <c r="B326" s="23" t="s">
        <v>197</v>
      </c>
      <c r="C326" s="23" t="s">
        <v>24</v>
      </c>
      <c r="D326" s="23" t="s">
        <v>169</v>
      </c>
      <c r="E326" s="23" t="s">
        <v>250</v>
      </c>
      <c r="F326" s="23" t="s">
        <v>16</v>
      </c>
      <c r="G326" s="19" t="n">
        <f aca="false">N326/1000</f>
        <v>149.9</v>
      </c>
      <c r="H326" s="19" t="n">
        <f aca="false">O326/1000</f>
        <v>101.728</v>
      </c>
      <c r="I326" s="24" t="n">
        <v>67.86</v>
      </c>
      <c r="N326" s="0" t="n">
        <v>149900</v>
      </c>
      <c r="O326" s="0" t="n">
        <v>101728</v>
      </c>
    </row>
    <row r="327" customFormat="false" ht="14.4" hidden="false" customHeight="false" outlineLevel="0" collapsed="false">
      <c r="A327" s="22" t="s">
        <v>251</v>
      </c>
      <c r="B327" s="23" t="s">
        <v>197</v>
      </c>
      <c r="C327" s="23" t="s">
        <v>24</v>
      </c>
      <c r="D327" s="23" t="s">
        <v>169</v>
      </c>
      <c r="E327" s="23" t="s">
        <v>252</v>
      </c>
      <c r="F327" s="23" t="s">
        <v>16</v>
      </c>
      <c r="G327" s="19" t="n">
        <f aca="false">N327/1000</f>
        <v>75.2</v>
      </c>
      <c r="H327" s="19" t="n">
        <f aca="false">O327/1000</f>
        <v>75.2</v>
      </c>
      <c r="I327" s="24" t="n">
        <v>100</v>
      </c>
      <c r="N327" s="0" t="n">
        <v>75200</v>
      </c>
      <c r="O327" s="0" t="n">
        <v>75200</v>
      </c>
    </row>
    <row r="328" customFormat="false" ht="14.4" hidden="false" customHeight="false" outlineLevel="0" collapsed="false">
      <c r="A328" s="22" t="s">
        <v>33</v>
      </c>
      <c r="B328" s="23" t="s">
        <v>197</v>
      </c>
      <c r="C328" s="23" t="s">
        <v>24</v>
      </c>
      <c r="D328" s="23" t="s">
        <v>169</v>
      </c>
      <c r="E328" s="23" t="s">
        <v>252</v>
      </c>
      <c r="F328" s="23" t="s">
        <v>34</v>
      </c>
      <c r="G328" s="19" t="n">
        <f aca="false">N328/1000</f>
        <v>75.2</v>
      </c>
      <c r="H328" s="19" t="n">
        <f aca="false">O328/1000</f>
        <v>75.2</v>
      </c>
      <c r="I328" s="24" t="n">
        <v>100</v>
      </c>
      <c r="N328" s="0" t="n">
        <v>75200</v>
      </c>
      <c r="O328" s="0" t="n">
        <v>75200</v>
      </c>
    </row>
    <row r="329" customFormat="false" ht="28.8" hidden="false" customHeight="false" outlineLevel="0" collapsed="false">
      <c r="A329" s="22" t="s">
        <v>253</v>
      </c>
      <c r="B329" s="23" t="s">
        <v>197</v>
      </c>
      <c r="C329" s="23" t="s">
        <v>24</v>
      </c>
      <c r="D329" s="23" t="s">
        <v>169</v>
      </c>
      <c r="E329" s="23" t="s">
        <v>254</v>
      </c>
      <c r="F329" s="23" t="s">
        <v>16</v>
      </c>
      <c r="G329" s="19" t="n">
        <f aca="false">N329/1000</f>
        <v>74.7</v>
      </c>
      <c r="H329" s="19" t="n">
        <f aca="false">O329/1000</f>
        <v>26.528</v>
      </c>
      <c r="I329" s="24" t="n">
        <v>35.51</v>
      </c>
      <c r="N329" s="0" t="n">
        <v>74700</v>
      </c>
      <c r="O329" s="0" t="n">
        <v>26528</v>
      </c>
    </row>
    <row r="330" customFormat="false" ht="14.4" hidden="false" customHeight="false" outlineLevel="0" collapsed="false">
      <c r="A330" s="22" t="s">
        <v>33</v>
      </c>
      <c r="B330" s="23" t="s">
        <v>197</v>
      </c>
      <c r="C330" s="23" t="s">
        <v>24</v>
      </c>
      <c r="D330" s="23" t="s">
        <v>169</v>
      </c>
      <c r="E330" s="23" t="s">
        <v>254</v>
      </c>
      <c r="F330" s="23" t="s">
        <v>34</v>
      </c>
      <c r="G330" s="19" t="n">
        <f aca="false">N330/1000</f>
        <v>74.7</v>
      </c>
      <c r="H330" s="19" t="n">
        <f aca="false">O330/1000</f>
        <v>26.528</v>
      </c>
      <c r="I330" s="24" t="n">
        <v>35.51</v>
      </c>
      <c r="N330" s="0" t="n">
        <v>74700</v>
      </c>
      <c r="O330" s="0" t="n">
        <v>26528</v>
      </c>
    </row>
    <row r="331" customFormat="false" ht="14.4" hidden="false" customHeight="false" outlineLevel="0" collapsed="false">
      <c r="A331" s="22" t="s">
        <v>255</v>
      </c>
      <c r="B331" s="23" t="s">
        <v>197</v>
      </c>
      <c r="C331" s="23" t="s">
        <v>24</v>
      </c>
      <c r="D331" s="23" t="s">
        <v>52</v>
      </c>
      <c r="E331" s="23" t="s">
        <v>18</v>
      </c>
      <c r="F331" s="23" t="s">
        <v>16</v>
      </c>
      <c r="G331" s="19" t="n">
        <f aca="false">N331/1000</f>
        <v>3381.68</v>
      </c>
      <c r="H331" s="19" t="n">
        <f aca="false">O331/1000</f>
        <v>3381.67334</v>
      </c>
      <c r="I331" s="24" t="n">
        <v>100</v>
      </c>
      <c r="N331" s="0" t="n">
        <v>3381680</v>
      </c>
      <c r="O331" s="0" t="n">
        <v>3381673.34</v>
      </c>
    </row>
    <row r="332" customFormat="false" ht="28.8" hidden="false" customHeight="false" outlineLevel="0" collapsed="false">
      <c r="A332" s="22" t="s">
        <v>233</v>
      </c>
      <c r="B332" s="23" t="s">
        <v>197</v>
      </c>
      <c r="C332" s="23" t="s">
        <v>24</v>
      </c>
      <c r="D332" s="23" t="s">
        <v>52</v>
      </c>
      <c r="E332" s="23" t="s">
        <v>234</v>
      </c>
      <c r="F332" s="23" t="s">
        <v>16</v>
      </c>
      <c r="G332" s="19" t="n">
        <f aca="false">N332/1000</f>
        <v>3381.68</v>
      </c>
      <c r="H332" s="19" t="n">
        <f aca="false">O332/1000</f>
        <v>3381.67334</v>
      </c>
      <c r="I332" s="24" t="n">
        <v>100</v>
      </c>
      <c r="N332" s="0" t="n">
        <v>3381680</v>
      </c>
      <c r="O332" s="0" t="n">
        <v>3381673.34</v>
      </c>
    </row>
    <row r="333" customFormat="false" ht="14.4" hidden="false" customHeight="false" outlineLevel="0" collapsed="false">
      <c r="A333" s="22" t="s">
        <v>43</v>
      </c>
      <c r="B333" s="23" t="s">
        <v>197</v>
      </c>
      <c r="C333" s="23" t="s">
        <v>24</v>
      </c>
      <c r="D333" s="23" t="s">
        <v>52</v>
      </c>
      <c r="E333" s="23" t="s">
        <v>235</v>
      </c>
      <c r="F333" s="23" t="s">
        <v>16</v>
      </c>
      <c r="G333" s="19" t="n">
        <f aca="false">N333/1000</f>
        <v>3381.68</v>
      </c>
      <c r="H333" s="19" t="n">
        <f aca="false">O333/1000</f>
        <v>3381.67334</v>
      </c>
      <c r="I333" s="24" t="n">
        <v>100</v>
      </c>
      <c r="N333" s="0" t="n">
        <v>3381680</v>
      </c>
      <c r="O333" s="0" t="n">
        <v>3381673.34</v>
      </c>
    </row>
    <row r="334" customFormat="false" ht="14.4" hidden="false" customHeight="false" outlineLevel="0" collapsed="false">
      <c r="A334" s="22" t="s">
        <v>256</v>
      </c>
      <c r="B334" s="23" t="s">
        <v>197</v>
      </c>
      <c r="C334" s="23" t="s">
        <v>24</v>
      </c>
      <c r="D334" s="23" t="s">
        <v>52</v>
      </c>
      <c r="E334" s="23" t="s">
        <v>257</v>
      </c>
      <c r="F334" s="23" t="s">
        <v>16</v>
      </c>
      <c r="G334" s="19" t="n">
        <f aca="false">N334/1000</f>
        <v>3381.68</v>
      </c>
      <c r="H334" s="19" t="n">
        <f aca="false">O334/1000</f>
        <v>3381.67334</v>
      </c>
      <c r="I334" s="24" t="n">
        <v>100</v>
      </c>
      <c r="N334" s="0" t="n">
        <v>3381680</v>
      </c>
      <c r="O334" s="0" t="n">
        <v>3381673.34</v>
      </c>
    </row>
    <row r="335" customFormat="false" ht="14.4" hidden="false" customHeight="false" outlineLevel="0" collapsed="false">
      <c r="A335" s="22" t="s">
        <v>33</v>
      </c>
      <c r="B335" s="23" t="s">
        <v>197</v>
      </c>
      <c r="C335" s="23" t="s">
        <v>24</v>
      </c>
      <c r="D335" s="23" t="s">
        <v>52</v>
      </c>
      <c r="E335" s="23" t="s">
        <v>257</v>
      </c>
      <c r="F335" s="23" t="s">
        <v>34</v>
      </c>
      <c r="G335" s="19" t="n">
        <f aca="false">N335/1000</f>
        <v>3381.68</v>
      </c>
      <c r="H335" s="19" t="n">
        <f aca="false">O335/1000</f>
        <v>3381.67334</v>
      </c>
      <c r="I335" s="24" t="n">
        <v>100</v>
      </c>
      <c r="N335" s="0" t="n">
        <v>3381680</v>
      </c>
      <c r="O335" s="0" t="n">
        <v>3381673.34</v>
      </c>
    </row>
    <row r="336" customFormat="false" ht="14.4" hidden="false" customHeight="false" outlineLevel="0" collapsed="false">
      <c r="A336" s="22" t="s">
        <v>258</v>
      </c>
      <c r="B336" s="23" t="s">
        <v>197</v>
      </c>
      <c r="C336" s="23" t="s">
        <v>24</v>
      </c>
      <c r="D336" s="23" t="s">
        <v>149</v>
      </c>
      <c r="E336" s="23" t="s">
        <v>18</v>
      </c>
      <c r="F336" s="23" t="s">
        <v>16</v>
      </c>
      <c r="G336" s="19" t="n">
        <f aca="false">N336/1000</f>
        <v>57587.55279</v>
      </c>
      <c r="H336" s="19" t="n">
        <f aca="false">O336/1000</f>
        <v>53967.59274</v>
      </c>
      <c r="I336" s="24" t="n">
        <v>93.71</v>
      </c>
      <c r="N336" s="0" t="n">
        <v>57587552.79</v>
      </c>
      <c r="O336" s="0" t="n">
        <v>53967592.74</v>
      </c>
    </row>
    <row r="337" customFormat="false" ht="28.8" hidden="false" customHeight="false" outlineLevel="0" collapsed="false">
      <c r="A337" s="22" t="s">
        <v>233</v>
      </c>
      <c r="B337" s="23" t="s">
        <v>197</v>
      </c>
      <c r="C337" s="23" t="s">
        <v>24</v>
      </c>
      <c r="D337" s="23" t="s">
        <v>149</v>
      </c>
      <c r="E337" s="23" t="s">
        <v>234</v>
      </c>
      <c r="F337" s="23" t="s">
        <v>16</v>
      </c>
      <c r="G337" s="19" t="n">
        <f aca="false">N337/1000</f>
        <v>57587.55279</v>
      </c>
      <c r="H337" s="19" t="n">
        <f aca="false">O337/1000</f>
        <v>53967.59274</v>
      </c>
      <c r="I337" s="24" t="n">
        <v>93.71</v>
      </c>
      <c r="N337" s="0" t="n">
        <v>57587552.79</v>
      </c>
      <c r="O337" s="0" t="n">
        <v>53967592.74</v>
      </c>
    </row>
    <row r="338" customFormat="false" ht="14.4" hidden="false" customHeight="false" outlineLevel="0" collapsed="false">
      <c r="A338" s="22" t="s">
        <v>43</v>
      </c>
      <c r="B338" s="23" t="s">
        <v>197</v>
      </c>
      <c r="C338" s="23" t="s">
        <v>24</v>
      </c>
      <c r="D338" s="23" t="s">
        <v>149</v>
      </c>
      <c r="E338" s="23" t="s">
        <v>235</v>
      </c>
      <c r="F338" s="23" t="s">
        <v>16</v>
      </c>
      <c r="G338" s="19" t="n">
        <f aca="false">N338/1000</f>
        <v>3226.74979</v>
      </c>
      <c r="H338" s="19" t="n">
        <f aca="false">O338/1000</f>
        <v>310</v>
      </c>
      <c r="I338" s="24" t="n">
        <v>9.61</v>
      </c>
      <c r="N338" s="0" t="n">
        <v>3226749.79</v>
      </c>
      <c r="O338" s="0" t="n">
        <v>310000</v>
      </c>
    </row>
    <row r="339" customFormat="false" ht="14.4" hidden="false" customHeight="false" outlineLevel="0" collapsed="false">
      <c r="A339" s="22" t="s">
        <v>259</v>
      </c>
      <c r="B339" s="23" t="s">
        <v>197</v>
      </c>
      <c r="C339" s="23" t="s">
        <v>24</v>
      </c>
      <c r="D339" s="23" t="s">
        <v>149</v>
      </c>
      <c r="E339" s="23" t="s">
        <v>260</v>
      </c>
      <c r="F339" s="23" t="s">
        <v>16</v>
      </c>
      <c r="G339" s="19" t="n">
        <f aca="false">N339/1000</f>
        <v>3226.74979</v>
      </c>
      <c r="H339" s="19" t="n">
        <f aca="false">O339/1000</f>
        <v>310</v>
      </c>
      <c r="I339" s="24" t="n">
        <v>9.61</v>
      </c>
      <c r="N339" s="0" t="n">
        <v>3226749.79</v>
      </c>
      <c r="O339" s="0" t="n">
        <v>310000</v>
      </c>
    </row>
    <row r="340" customFormat="false" ht="14.4" hidden="false" customHeight="false" outlineLevel="0" collapsed="false">
      <c r="A340" s="22" t="s">
        <v>33</v>
      </c>
      <c r="B340" s="23" t="s">
        <v>197</v>
      </c>
      <c r="C340" s="23" t="s">
        <v>24</v>
      </c>
      <c r="D340" s="23" t="s">
        <v>149</v>
      </c>
      <c r="E340" s="23" t="s">
        <v>260</v>
      </c>
      <c r="F340" s="23" t="s">
        <v>34</v>
      </c>
      <c r="G340" s="19" t="n">
        <f aca="false">N340/1000</f>
        <v>3226.74979</v>
      </c>
      <c r="H340" s="19" t="n">
        <f aca="false">O340/1000</f>
        <v>310</v>
      </c>
      <c r="I340" s="24" t="n">
        <v>9.61</v>
      </c>
      <c r="N340" s="0" t="n">
        <v>3226749.79</v>
      </c>
      <c r="O340" s="0" t="n">
        <v>310000</v>
      </c>
    </row>
    <row r="341" customFormat="false" ht="28.8" hidden="false" customHeight="false" outlineLevel="0" collapsed="false">
      <c r="A341" s="22" t="s">
        <v>47</v>
      </c>
      <c r="B341" s="23" t="s">
        <v>197</v>
      </c>
      <c r="C341" s="23" t="s">
        <v>24</v>
      </c>
      <c r="D341" s="23" t="s">
        <v>149</v>
      </c>
      <c r="E341" s="23" t="s">
        <v>261</v>
      </c>
      <c r="F341" s="23" t="s">
        <v>16</v>
      </c>
      <c r="G341" s="19" t="n">
        <f aca="false">N341/1000</f>
        <v>54360.803</v>
      </c>
      <c r="H341" s="19" t="n">
        <f aca="false">O341/1000</f>
        <v>53657.59274</v>
      </c>
      <c r="I341" s="24" t="n">
        <v>98.71</v>
      </c>
      <c r="N341" s="0" t="n">
        <v>54360803</v>
      </c>
      <c r="O341" s="0" t="n">
        <v>53657592.74</v>
      </c>
    </row>
    <row r="342" customFormat="false" ht="28.8" hidden="false" customHeight="false" outlineLevel="0" collapsed="false">
      <c r="A342" s="22" t="s">
        <v>262</v>
      </c>
      <c r="B342" s="23" t="s">
        <v>197</v>
      </c>
      <c r="C342" s="23" t="s">
        <v>24</v>
      </c>
      <c r="D342" s="23" t="s">
        <v>149</v>
      </c>
      <c r="E342" s="23" t="s">
        <v>263</v>
      </c>
      <c r="F342" s="23" t="s">
        <v>16</v>
      </c>
      <c r="G342" s="19" t="n">
        <f aca="false">N342/1000</f>
        <v>49267.6</v>
      </c>
      <c r="H342" s="19" t="n">
        <f aca="false">O342/1000</f>
        <v>48597.16</v>
      </c>
      <c r="I342" s="24" t="n">
        <v>98.64</v>
      </c>
      <c r="N342" s="0" t="n">
        <v>49267600</v>
      </c>
      <c r="O342" s="0" t="n">
        <v>48597160</v>
      </c>
    </row>
    <row r="343" customFormat="false" ht="14.4" hidden="false" customHeight="false" outlineLevel="0" collapsed="false">
      <c r="A343" s="22" t="s">
        <v>33</v>
      </c>
      <c r="B343" s="23" t="s">
        <v>197</v>
      </c>
      <c r="C343" s="23" t="s">
        <v>24</v>
      </c>
      <c r="D343" s="23" t="s">
        <v>149</v>
      </c>
      <c r="E343" s="23" t="s">
        <v>263</v>
      </c>
      <c r="F343" s="23" t="s">
        <v>34</v>
      </c>
      <c r="G343" s="19" t="n">
        <f aca="false">N343/1000</f>
        <v>49267.6</v>
      </c>
      <c r="H343" s="19" t="n">
        <f aca="false">O343/1000</f>
        <v>48597.16</v>
      </c>
      <c r="I343" s="24" t="n">
        <v>98.64</v>
      </c>
      <c r="N343" s="0" t="n">
        <v>49267600</v>
      </c>
      <c r="O343" s="0" t="n">
        <v>48597160</v>
      </c>
    </row>
    <row r="344" customFormat="false" ht="28.8" hidden="false" customHeight="false" outlineLevel="0" collapsed="false">
      <c r="A344" s="22" t="s">
        <v>264</v>
      </c>
      <c r="B344" s="23" t="s">
        <v>197</v>
      </c>
      <c r="C344" s="23" t="s">
        <v>24</v>
      </c>
      <c r="D344" s="23" t="s">
        <v>149</v>
      </c>
      <c r="E344" s="23" t="s">
        <v>265</v>
      </c>
      <c r="F344" s="23" t="s">
        <v>16</v>
      </c>
      <c r="G344" s="19" t="n">
        <f aca="false">N344/1000</f>
        <v>2500</v>
      </c>
      <c r="H344" s="19" t="n">
        <f aca="false">O344/1000</f>
        <v>2496.76074</v>
      </c>
      <c r="I344" s="24" t="n">
        <v>99.87</v>
      </c>
      <c r="N344" s="0" t="n">
        <v>2500000</v>
      </c>
      <c r="O344" s="0" t="n">
        <v>2496760.74</v>
      </c>
    </row>
    <row r="345" customFormat="false" ht="14.4" hidden="false" customHeight="false" outlineLevel="0" collapsed="false">
      <c r="A345" s="22" t="s">
        <v>184</v>
      </c>
      <c r="B345" s="23" t="s">
        <v>197</v>
      </c>
      <c r="C345" s="23" t="s">
        <v>24</v>
      </c>
      <c r="D345" s="23" t="s">
        <v>149</v>
      </c>
      <c r="E345" s="23" t="s">
        <v>265</v>
      </c>
      <c r="F345" s="23" t="s">
        <v>185</v>
      </c>
      <c r="G345" s="19" t="n">
        <f aca="false">N345/1000</f>
        <v>2500</v>
      </c>
      <c r="H345" s="19" t="n">
        <f aca="false">O345/1000</f>
        <v>2496.76074</v>
      </c>
      <c r="I345" s="24" t="n">
        <v>99.87</v>
      </c>
      <c r="N345" s="0" t="n">
        <v>2500000</v>
      </c>
      <c r="O345" s="0" t="n">
        <v>2496760.74</v>
      </c>
    </row>
    <row r="346" customFormat="false" ht="28.8" hidden="false" customHeight="false" outlineLevel="0" collapsed="false">
      <c r="A346" s="22" t="s">
        <v>262</v>
      </c>
      <c r="B346" s="23" t="s">
        <v>197</v>
      </c>
      <c r="C346" s="23" t="s">
        <v>24</v>
      </c>
      <c r="D346" s="23" t="s">
        <v>149</v>
      </c>
      <c r="E346" s="23" t="s">
        <v>266</v>
      </c>
      <c r="F346" s="23" t="s">
        <v>16</v>
      </c>
      <c r="G346" s="19" t="n">
        <f aca="false">N346/1000</f>
        <v>2593.203</v>
      </c>
      <c r="H346" s="19" t="n">
        <f aca="false">O346/1000</f>
        <v>2563.672</v>
      </c>
      <c r="I346" s="24" t="n">
        <v>98.86</v>
      </c>
      <c r="N346" s="0" t="n">
        <v>2593203</v>
      </c>
      <c r="O346" s="0" t="n">
        <v>2563672</v>
      </c>
    </row>
    <row r="347" customFormat="false" ht="14.4" hidden="false" customHeight="false" outlineLevel="0" collapsed="false">
      <c r="A347" s="22" t="s">
        <v>33</v>
      </c>
      <c r="B347" s="23" t="s">
        <v>197</v>
      </c>
      <c r="C347" s="23" t="s">
        <v>24</v>
      </c>
      <c r="D347" s="23" t="s">
        <v>149</v>
      </c>
      <c r="E347" s="23" t="s">
        <v>266</v>
      </c>
      <c r="F347" s="23" t="s">
        <v>34</v>
      </c>
      <c r="G347" s="19" t="n">
        <f aca="false">N347/1000</f>
        <v>2593.203</v>
      </c>
      <c r="H347" s="19" t="n">
        <f aca="false">O347/1000</f>
        <v>2563.672</v>
      </c>
      <c r="I347" s="24" t="n">
        <v>98.86</v>
      </c>
      <c r="N347" s="0" t="n">
        <v>2593203</v>
      </c>
      <c r="O347" s="0" t="n">
        <v>2563672</v>
      </c>
    </row>
    <row r="348" customFormat="false" ht="14.4" hidden="false" customHeight="false" outlineLevel="0" collapsed="false">
      <c r="A348" s="22" t="s">
        <v>267</v>
      </c>
      <c r="B348" s="23" t="s">
        <v>197</v>
      </c>
      <c r="C348" s="23" t="s">
        <v>24</v>
      </c>
      <c r="D348" s="23" t="s">
        <v>268</v>
      </c>
      <c r="E348" s="23" t="s">
        <v>18</v>
      </c>
      <c r="F348" s="23" t="s">
        <v>16</v>
      </c>
      <c r="G348" s="19" t="n">
        <f aca="false">N348/1000</f>
        <v>1374.9</v>
      </c>
      <c r="H348" s="19" t="n">
        <f aca="false">O348/1000</f>
        <v>1374.9</v>
      </c>
      <c r="I348" s="24" t="n">
        <v>100</v>
      </c>
      <c r="N348" s="0" t="n">
        <v>1374900</v>
      </c>
      <c r="O348" s="0" t="n">
        <v>1374900</v>
      </c>
    </row>
    <row r="349" customFormat="false" ht="28.8" hidden="false" customHeight="false" outlineLevel="0" collapsed="false">
      <c r="A349" s="22" t="s">
        <v>199</v>
      </c>
      <c r="B349" s="23" t="s">
        <v>197</v>
      </c>
      <c r="C349" s="23" t="s">
        <v>24</v>
      </c>
      <c r="D349" s="23" t="s">
        <v>268</v>
      </c>
      <c r="E349" s="23" t="s">
        <v>200</v>
      </c>
      <c r="F349" s="23" t="s">
        <v>16</v>
      </c>
      <c r="G349" s="19" t="n">
        <f aca="false">N349/1000</f>
        <v>1374.9</v>
      </c>
      <c r="H349" s="19" t="n">
        <f aca="false">O349/1000</f>
        <v>1374.9</v>
      </c>
      <c r="I349" s="24" t="n">
        <v>100</v>
      </c>
      <c r="N349" s="0" t="n">
        <v>1374900</v>
      </c>
      <c r="O349" s="0" t="n">
        <v>1374900</v>
      </c>
    </row>
    <row r="350" customFormat="false" ht="14.4" hidden="false" customHeight="false" outlineLevel="0" collapsed="false">
      <c r="A350" s="22" t="s">
        <v>269</v>
      </c>
      <c r="B350" s="23" t="s">
        <v>197</v>
      </c>
      <c r="C350" s="23" t="s">
        <v>24</v>
      </c>
      <c r="D350" s="23" t="s">
        <v>268</v>
      </c>
      <c r="E350" s="23" t="s">
        <v>270</v>
      </c>
      <c r="F350" s="23" t="s">
        <v>16</v>
      </c>
      <c r="G350" s="19" t="n">
        <f aca="false">N350/1000</f>
        <v>1374.9</v>
      </c>
      <c r="H350" s="19" t="n">
        <f aca="false">O350/1000</f>
        <v>1374.9</v>
      </c>
      <c r="I350" s="24" t="n">
        <v>100</v>
      </c>
      <c r="N350" s="0" t="n">
        <v>1374900</v>
      </c>
      <c r="O350" s="0" t="n">
        <v>1374900</v>
      </c>
    </row>
    <row r="351" customFormat="false" ht="14.4" hidden="false" customHeight="false" outlineLevel="0" collapsed="false">
      <c r="A351" s="22" t="s">
        <v>33</v>
      </c>
      <c r="B351" s="23" t="s">
        <v>197</v>
      </c>
      <c r="C351" s="23" t="s">
        <v>24</v>
      </c>
      <c r="D351" s="23" t="s">
        <v>268</v>
      </c>
      <c r="E351" s="23" t="s">
        <v>270</v>
      </c>
      <c r="F351" s="23" t="s">
        <v>34</v>
      </c>
      <c r="G351" s="19" t="n">
        <f aca="false">N351/1000</f>
        <v>1374.9</v>
      </c>
      <c r="H351" s="19" t="n">
        <f aca="false">O351/1000</f>
        <v>1374.9</v>
      </c>
      <c r="I351" s="24" t="n">
        <v>100</v>
      </c>
      <c r="N351" s="0" t="n">
        <v>1374900</v>
      </c>
      <c r="O351" s="0" t="n">
        <v>1374900</v>
      </c>
    </row>
    <row r="352" customFormat="false" ht="14.4" hidden="false" customHeight="false" outlineLevel="0" collapsed="false">
      <c r="A352" s="22" t="s">
        <v>271</v>
      </c>
      <c r="B352" s="23" t="s">
        <v>197</v>
      </c>
      <c r="C352" s="23" t="s">
        <v>169</v>
      </c>
      <c r="D352" s="23" t="s">
        <v>17</v>
      </c>
      <c r="E352" s="23" t="s">
        <v>18</v>
      </c>
      <c r="F352" s="23" t="s">
        <v>16</v>
      </c>
      <c r="G352" s="19" t="n">
        <f aca="false">N352/1000</f>
        <v>1782.09</v>
      </c>
      <c r="H352" s="19" t="n">
        <f aca="false">O352/1000</f>
        <v>1782.0811</v>
      </c>
      <c r="I352" s="24" t="n">
        <v>100</v>
      </c>
      <c r="N352" s="0" t="n">
        <v>1782090</v>
      </c>
      <c r="O352" s="0" t="n">
        <v>1782081.1</v>
      </c>
    </row>
    <row r="353" customFormat="false" ht="14.4" hidden="false" customHeight="false" outlineLevel="0" collapsed="false">
      <c r="A353" s="22" t="s">
        <v>272</v>
      </c>
      <c r="B353" s="23" t="s">
        <v>197</v>
      </c>
      <c r="C353" s="23" t="s">
        <v>169</v>
      </c>
      <c r="D353" s="23" t="s">
        <v>107</v>
      </c>
      <c r="E353" s="23" t="s">
        <v>18</v>
      </c>
      <c r="F353" s="23" t="s">
        <v>16</v>
      </c>
      <c r="G353" s="19" t="n">
        <f aca="false">N353/1000</f>
        <v>598.89</v>
      </c>
      <c r="H353" s="19" t="n">
        <f aca="false">O353/1000</f>
        <v>598.8815</v>
      </c>
      <c r="I353" s="24" t="n">
        <v>100</v>
      </c>
      <c r="N353" s="0" t="n">
        <v>598890</v>
      </c>
      <c r="O353" s="0" t="n">
        <v>598881.5</v>
      </c>
    </row>
    <row r="354" customFormat="false" ht="28.8" hidden="false" customHeight="false" outlineLevel="0" collapsed="false">
      <c r="A354" s="22" t="s">
        <v>233</v>
      </c>
      <c r="B354" s="23" t="s">
        <v>197</v>
      </c>
      <c r="C354" s="23" t="s">
        <v>169</v>
      </c>
      <c r="D354" s="23" t="s">
        <v>107</v>
      </c>
      <c r="E354" s="23" t="s">
        <v>234</v>
      </c>
      <c r="F354" s="23" t="s">
        <v>16</v>
      </c>
      <c r="G354" s="19" t="n">
        <f aca="false">N354/1000</f>
        <v>598.89</v>
      </c>
      <c r="H354" s="19" t="n">
        <f aca="false">O354/1000</f>
        <v>598.8815</v>
      </c>
      <c r="I354" s="24" t="n">
        <v>100</v>
      </c>
      <c r="N354" s="0" t="n">
        <v>598890</v>
      </c>
      <c r="O354" s="0" t="n">
        <v>598881.5</v>
      </c>
    </row>
    <row r="355" customFormat="false" ht="28.8" hidden="false" customHeight="false" outlineLevel="0" collapsed="false">
      <c r="A355" s="22" t="s">
        <v>47</v>
      </c>
      <c r="B355" s="23" t="s">
        <v>197</v>
      </c>
      <c r="C355" s="23" t="s">
        <v>169</v>
      </c>
      <c r="D355" s="23" t="s">
        <v>107</v>
      </c>
      <c r="E355" s="23" t="s">
        <v>261</v>
      </c>
      <c r="F355" s="23" t="s">
        <v>16</v>
      </c>
      <c r="G355" s="19" t="n">
        <f aca="false">N355/1000</f>
        <v>598.89</v>
      </c>
      <c r="H355" s="19" t="n">
        <f aca="false">O355/1000</f>
        <v>598.8815</v>
      </c>
      <c r="I355" s="24" t="n">
        <v>100</v>
      </c>
      <c r="N355" s="0" t="n">
        <v>598890</v>
      </c>
      <c r="O355" s="0" t="n">
        <v>598881.5</v>
      </c>
    </row>
    <row r="356" customFormat="false" ht="28.8" hidden="false" customHeight="false" outlineLevel="0" collapsed="false">
      <c r="A356" s="22" t="s">
        <v>273</v>
      </c>
      <c r="B356" s="23" t="s">
        <v>197</v>
      </c>
      <c r="C356" s="23" t="s">
        <v>169</v>
      </c>
      <c r="D356" s="23" t="s">
        <v>107</v>
      </c>
      <c r="E356" s="23" t="s">
        <v>274</v>
      </c>
      <c r="F356" s="23" t="s">
        <v>16</v>
      </c>
      <c r="G356" s="19" t="n">
        <f aca="false">N356/1000</f>
        <v>568.94</v>
      </c>
      <c r="H356" s="19" t="n">
        <f aca="false">O356/1000</f>
        <v>568.937</v>
      </c>
      <c r="I356" s="24" t="n">
        <v>100</v>
      </c>
      <c r="N356" s="0" t="n">
        <v>568940</v>
      </c>
      <c r="O356" s="0" t="n">
        <v>568937</v>
      </c>
    </row>
    <row r="357" customFormat="false" ht="14.4" hidden="false" customHeight="false" outlineLevel="0" collapsed="false">
      <c r="A357" s="22" t="s">
        <v>33</v>
      </c>
      <c r="B357" s="23" t="s">
        <v>197</v>
      </c>
      <c r="C357" s="23" t="s">
        <v>169</v>
      </c>
      <c r="D357" s="23" t="s">
        <v>107</v>
      </c>
      <c r="E357" s="23" t="s">
        <v>274</v>
      </c>
      <c r="F357" s="23" t="s">
        <v>34</v>
      </c>
      <c r="G357" s="19" t="n">
        <f aca="false">N357/1000</f>
        <v>568.94</v>
      </c>
      <c r="H357" s="19" t="n">
        <f aca="false">O357/1000</f>
        <v>568.937</v>
      </c>
      <c r="I357" s="24" t="n">
        <v>100</v>
      </c>
      <c r="N357" s="0" t="n">
        <v>568940</v>
      </c>
      <c r="O357" s="0" t="n">
        <v>568937</v>
      </c>
    </row>
    <row r="358" customFormat="false" ht="28.8" hidden="false" customHeight="false" outlineLevel="0" collapsed="false">
      <c r="A358" s="22" t="s">
        <v>275</v>
      </c>
      <c r="B358" s="23" t="s">
        <v>197</v>
      </c>
      <c r="C358" s="23" t="s">
        <v>169</v>
      </c>
      <c r="D358" s="23" t="s">
        <v>107</v>
      </c>
      <c r="E358" s="23" t="s">
        <v>276</v>
      </c>
      <c r="F358" s="23" t="s">
        <v>16</v>
      </c>
      <c r="G358" s="19" t="n">
        <f aca="false">N358/1000</f>
        <v>29.95</v>
      </c>
      <c r="H358" s="19" t="n">
        <f aca="false">O358/1000</f>
        <v>29.9445</v>
      </c>
      <c r="I358" s="24" t="n">
        <v>99.98</v>
      </c>
      <c r="N358" s="0" t="n">
        <v>29950</v>
      </c>
      <c r="O358" s="0" t="n">
        <v>29944.5</v>
      </c>
    </row>
    <row r="359" customFormat="false" ht="14.4" hidden="false" customHeight="false" outlineLevel="0" collapsed="false">
      <c r="A359" s="22" t="s">
        <v>33</v>
      </c>
      <c r="B359" s="23" t="s">
        <v>197</v>
      </c>
      <c r="C359" s="23" t="s">
        <v>169</v>
      </c>
      <c r="D359" s="23" t="s">
        <v>107</v>
      </c>
      <c r="E359" s="23" t="s">
        <v>276</v>
      </c>
      <c r="F359" s="23" t="s">
        <v>34</v>
      </c>
      <c r="G359" s="19" t="n">
        <f aca="false">N359/1000</f>
        <v>29.95</v>
      </c>
      <c r="H359" s="19" t="n">
        <f aca="false">O359/1000</f>
        <v>29.9445</v>
      </c>
      <c r="I359" s="24" t="n">
        <v>99.98</v>
      </c>
      <c r="N359" s="0" t="n">
        <v>29950</v>
      </c>
      <c r="O359" s="0" t="n">
        <v>29944.5</v>
      </c>
    </row>
    <row r="360" customFormat="false" ht="14.4" hidden="false" customHeight="false" outlineLevel="0" collapsed="false">
      <c r="A360" s="22" t="s">
        <v>277</v>
      </c>
      <c r="B360" s="23" t="s">
        <v>197</v>
      </c>
      <c r="C360" s="23" t="s">
        <v>169</v>
      </c>
      <c r="D360" s="23" t="s">
        <v>38</v>
      </c>
      <c r="E360" s="23" t="s">
        <v>18</v>
      </c>
      <c r="F360" s="23" t="s">
        <v>16</v>
      </c>
      <c r="G360" s="19" t="n">
        <f aca="false">N360/1000</f>
        <v>1183.2</v>
      </c>
      <c r="H360" s="19" t="n">
        <f aca="false">O360/1000</f>
        <v>1183.1996</v>
      </c>
      <c r="I360" s="24" t="n">
        <v>100</v>
      </c>
      <c r="N360" s="0" t="n">
        <v>1183200</v>
      </c>
      <c r="O360" s="0" t="n">
        <v>1183199.6</v>
      </c>
    </row>
    <row r="361" customFormat="false" ht="28.8" hidden="false" customHeight="false" outlineLevel="0" collapsed="false">
      <c r="A361" s="22" t="s">
        <v>233</v>
      </c>
      <c r="B361" s="23" t="s">
        <v>197</v>
      </c>
      <c r="C361" s="23" t="s">
        <v>169</v>
      </c>
      <c r="D361" s="23" t="s">
        <v>38</v>
      </c>
      <c r="E361" s="23" t="s">
        <v>234</v>
      </c>
      <c r="F361" s="23" t="s">
        <v>16</v>
      </c>
      <c r="G361" s="19" t="n">
        <f aca="false">N361/1000</f>
        <v>1183.2</v>
      </c>
      <c r="H361" s="19" t="n">
        <f aca="false">O361/1000</f>
        <v>1183.1996</v>
      </c>
      <c r="I361" s="24" t="n">
        <v>100</v>
      </c>
      <c r="N361" s="0" t="n">
        <v>1183200</v>
      </c>
      <c r="O361" s="0" t="n">
        <v>1183199.6</v>
      </c>
    </row>
    <row r="362" customFormat="false" ht="14.4" hidden="false" customHeight="false" outlineLevel="0" collapsed="false">
      <c r="A362" s="22" t="s">
        <v>43</v>
      </c>
      <c r="B362" s="23" t="s">
        <v>197</v>
      </c>
      <c r="C362" s="23" t="s">
        <v>169</v>
      </c>
      <c r="D362" s="23" t="s">
        <v>38</v>
      </c>
      <c r="E362" s="23" t="s">
        <v>235</v>
      </c>
      <c r="F362" s="23" t="s">
        <v>16</v>
      </c>
      <c r="G362" s="19" t="n">
        <f aca="false">N362/1000</f>
        <v>1183.2</v>
      </c>
      <c r="H362" s="19" t="n">
        <f aca="false">O362/1000</f>
        <v>1183.1996</v>
      </c>
      <c r="I362" s="24" t="n">
        <v>100</v>
      </c>
      <c r="N362" s="0" t="n">
        <v>1183200</v>
      </c>
      <c r="O362" s="0" t="n">
        <v>1183199.6</v>
      </c>
    </row>
    <row r="363" customFormat="false" ht="14.4" hidden="false" customHeight="false" outlineLevel="0" collapsed="false">
      <c r="A363" s="22" t="s">
        <v>278</v>
      </c>
      <c r="B363" s="23" t="s">
        <v>197</v>
      </c>
      <c r="C363" s="23" t="s">
        <v>169</v>
      </c>
      <c r="D363" s="23" t="s">
        <v>38</v>
      </c>
      <c r="E363" s="23" t="s">
        <v>279</v>
      </c>
      <c r="F363" s="23" t="s">
        <v>16</v>
      </c>
      <c r="G363" s="19" t="n">
        <f aca="false">N363/1000</f>
        <v>1183.2</v>
      </c>
      <c r="H363" s="19" t="n">
        <f aca="false">O363/1000</f>
        <v>1183.1996</v>
      </c>
      <c r="I363" s="24" t="n">
        <v>100</v>
      </c>
      <c r="N363" s="0" t="n">
        <v>1183200</v>
      </c>
      <c r="O363" s="0" t="n">
        <v>1183199.6</v>
      </c>
    </row>
    <row r="364" customFormat="false" ht="14.4" hidden="false" customHeight="false" outlineLevel="0" collapsed="false">
      <c r="A364" s="22" t="s">
        <v>33</v>
      </c>
      <c r="B364" s="23" t="s">
        <v>197</v>
      </c>
      <c r="C364" s="23" t="s">
        <v>169</v>
      </c>
      <c r="D364" s="23" t="s">
        <v>38</v>
      </c>
      <c r="E364" s="23" t="s">
        <v>279</v>
      </c>
      <c r="F364" s="23" t="s">
        <v>34</v>
      </c>
      <c r="G364" s="19" t="n">
        <f aca="false">N364/1000</f>
        <v>1183.2</v>
      </c>
      <c r="H364" s="19" t="n">
        <f aca="false">O364/1000</f>
        <v>1183.1996</v>
      </c>
      <c r="I364" s="24" t="n">
        <v>100</v>
      </c>
      <c r="N364" s="0" t="n">
        <v>1183200</v>
      </c>
      <c r="O364" s="0" t="n">
        <v>1183199.6</v>
      </c>
    </row>
    <row r="365" customFormat="false" ht="14.4" hidden="false" customHeight="false" outlineLevel="0" collapsed="false">
      <c r="A365" s="22" t="s">
        <v>280</v>
      </c>
      <c r="B365" s="23" t="s">
        <v>197</v>
      </c>
      <c r="C365" s="23" t="s">
        <v>281</v>
      </c>
      <c r="D365" s="23" t="s">
        <v>17</v>
      </c>
      <c r="E365" s="23" t="s">
        <v>18</v>
      </c>
      <c r="F365" s="23" t="s">
        <v>16</v>
      </c>
      <c r="G365" s="19" t="n">
        <f aca="false">N365/1000</f>
        <v>1179.9</v>
      </c>
      <c r="H365" s="19" t="n">
        <f aca="false">O365/1000</f>
        <v>1179.89715</v>
      </c>
      <c r="I365" s="24" t="n">
        <v>100</v>
      </c>
      <c r="N365" s="0" t="n">
        <v>1179900</v>
      </c>
      <c r="O365" s="0" t="n">
        <v>1179897.15</v>
      </c>
    </row>
    <row r="366" customFormat="false" ht="14.4" hidden="false" customHeight="false" outlineLevel="0" collapsed="false">
      <c r="A366" s="22" t="s">
        <v>282</v>
      </c>
      <c r="B366" s="23" t="s">
        <v>197</v>
      </c>
      <c r="C366" s="23" t="s">
        <v>281</v>
      </c>
      <c r="D366" s="23" t="s">
        <v>169</v>
      </c>
      <c r="E366" s="23" t="s">
        <v>18</v>
      </c>
      <c r="F366" s="23" t="s">
        <v>16</v>
      </c>
      <c r="G366" s="19" t="n">
        <f aca="false">N366/1000</f>
        <v>1179.9</v>
      </c>
      <c r="H366" s="19" t="n">
        <f aca="false">O366/1000</f>
        <v>1179.89715</v>
      </c>
      <c r="I366" s="24" t="n">
        <v>100</v>
      </c>
      <c r="N366" s="0" t="n">
        <v>1179900</v>
      </c>
      <c r="O366" s="0" t="n">
        <v>1179897.15</v>
      </c>
    </row>
    <row r="367" customFormat="false" ht="28.8" hidden="false" customHeight="false" outlineLevel="0" collapsed="false">
      <c r="A367" s="22" t="s">
        <v>233</v>
      </c>
      <c r="B367" s="23" t="s">
        <v>197</v>
      </c>
      <c r="C367" s="23" t="s">
        <v>281</v>
      </c>
      <c r="D367" s="23" t="s">
        <v>169</v>
      </c>
      <c r="E367" s="23" t="s">
        <v>234</v>
      </c>
      <c r="F367" s="23" t="s">
        <v>16</v>
      </c>
      <c r="G367" s="19" t="n">
        <f aca="false">N367/1000</f>
        <v>1179.9</v>
      </c>
      <c r="H367" s="19" t="n">
        <f aca="false">O367/1000</f>
        <v>1179.89715</v>
      </c>
      <c r="I367" s="24" t="n">
        <v>100</v>
      </c>
      <c r="N367" s="0" t="n">
        <v>1179900</v>
      </c>
      <c r="O367" s="0" t="n">
        <v>1179897.15</v>
      </c>
    </row>
    <row r="368" customFormat="false" ht="14.4" hidden="false" customHeight="false" outlineLevel="0" collapsed="false">
      <c r="A368" s="22" t="s">
        <v>43</v>
      </c>
      <c r="B368" s="23" t="s">
        <v>197</v>
      </c>
      <c r="C368" s="23" t="s">
        <v>281</v>
      </c>
      <c r="D368" s="23" t="s">
        <v>169</v>
      </c>
      <c r="E368" s="23" t="s">
        <v>235</v>
      </c>
      <c r="F368" s="23" t="s">
        <v>16</v>
      </c>
      <c r="G368" s="19" t="n">
        <f aca="false">N368/1000</f>
        <v>1179.9</v>
      </c>
      <c r="H368" s="19" t="n">
        <f aca="false">O368/1000</f>
        <v>1179.89715</v>
      </c>
      <c r="I368" s="24" t="n">
        <v>100</v>
      </c>
      <c r="N368" s="0" t="n">
        <v>1179900</v>
      </c>
      <c r="O368" s="0" t="n">
        <v>1179897.15</v>
      </c>
    </row>
    <row r="369" customFormat="false" ht="14.4" hidden="false" customHeight="false" outlineLevel="0" collapsed="false">
      <c r="A369" s="22" t="s">
        <v>283</v>
      </c>
      <c r="B369" s="23" t="s">
        <v>197</v>
      </c>
      <c r="C369" s="23" t="s">
        <v>281</v>
      </c>
      <c r="D369" s="23" t="s">
        <v>169</v>
      </c>
      <c r="E369" s="23" t="s">
        <v>284</v>
      </c>
      <c r="F369" s="23" t="s">
        <v>16</v>
      </c>
      <c r="G369" s="19" t="n">
        <f aca="false">N369/1000</f>
        <v>1179.9</v>
      </c>
      <c r="H369" s="19" t="n">
        <f aca="false">O369/1000</f>
        <v>1179.89715</v>
      </c>
      <c r="I369" s="24" t="n">
        <v>100</v>
      </c>
      <c r="N369" s="0" t="n">
        <v>1179900</v>
      </c>
      <c r="O369" s="0" t="n">
        <v>1179897.15</v>
      </c>
    </row>
    <row r="370" customFormat="false" ht="14.4" hidden="false" customHeight="false" outlineLevel="0" collapsed="false">
      <c r="A370" s="22" t="s">
        <v>33</v>
      </c>
      <c r="B370" s="23" t="s">
        <v>197</v>
      </c>
      <c r="C370" s="23" t="s">
        <v>281</v>
      </c>
      <c r="D370" s="23" t="s">
        <v>169</v>
      </c>
      <c r="E370" s="23" t="s">
        <v>284</v>
      </c>
      <c r="F370" s="23" t="s">
        <v>34</v>
      </c>
      <c r="G370" s="19" t="n">
        <f aca="false">N370/1000</f>
        <v>1179.9</v>
      </c>
      <c r="H370" s="19" t="n">
        <f aca="false">O370/1000</f>
        <v>1179.89715</v>
      </c>
      <c r="I370" s="24" t="n">
        <v>100</v>
      </c>
      <c r="N370" s="0" t="n">
        <v>1179900</v>
      </c>
      <c r="O370" s="0" t="n">
        <v>1179897.15</v>
      </c>
    </row>
    <row r="371" customFormat="false" ht="14.4" hidden="false" customHeight="false" outlineLevel="0" collapsed="false">
      <c r="A371" s="22" t="s">
        <v>35</v>
      </c>
      <c r="B371" s="23" t="s">
        <v>197</v>
      </c>
      <c r="C371" s="23" t="s">
        <v>36</v>
      </c>
      <c r="D371" s="23" t="s">
        <v>17</v>
      </c>
      <c r="E371" s="23" t="s">
        <v>18</v>
      </c>
      <c r="F371" s="23" t="s">
        <v>16</v>
      </c>
      <c r="G371" s="19" t="n">
        <f aca="false">N371/1000</f>
        <v>174.4</v>
      </c>
      <c r="H371" s="19" t="n">
        <f aca="false">O371/1000</f>
        <v>174.2</v>
      </c>
      <c r="I371" s="24" t="n">
        <v>99.89</v>
      </c>
      <c r="N371" s="0" t="n">
        <v>174400</v>
      </c>
      <c r="O371" s="0" t="n">
        <v>174200</v>
      </c>
    </row>
    <row r="372" customFormat="false" ht="14.4" hidden="false" customHeight="false" outlineLevel="0" collapsed="false">
      <c r="A372" s="22" t="s">
        <v>168</v>
      </c>
      <c r="B372" s="23" t="s">
        <v>197</v>
      </c>
      <c r="C372" s="23" t="s">
        <v>36</v>
      </c>
      <c r="D372" s="23" t="s">
        <v>169</v>
      </c>
      <c r="E372" s="23" t="s">
        <v>18</v>
      </c>
      <c r="F372" s="23" t="s">
        <v>16</v>
      </c>
      <c r="G372" s="19" t="n">
        <f aca="false">N372/1000</f>
        <v>64.4</v>
      </c>
      <c r="H372" s="19" t="n">
        <f aca="false">O372/1000</f>
        <v>64.2</v>
      </c>
      <c r="I372" s="24" t="n">
        <v>99.69</v>
      </c>
      <c r="N372" s="0" t="n">
        <v>64400</v>
      </c>
      <c r="O372" s="0" t="n">
        <v>64200</v>
      </c>
    </row>
    <row r="373" customFormat="false" ht="28.8" hidden="false" customHeight="false" outlineLevel="0" collapsed="false">
      <c r="A373" s="22" t="s">
        <v>199</v>
      </c>
      <c r="B373" s="23" t="s">
        <v>197</v>
      </c>
      <c r="C373" s="23" t="s">
        <v>36</v>
      </c>
      <c r="D373" s="23" t="s">
        <v>169</v>
      </c>
      <c r="E373" s="23" t="s">
        <v>200</v>
      </c>
      <c r="F373" s="23" t="s">
        <v>16</v>
      </c>
      <c r="G373" s="19" t="n">
        <f aca="false">N373/1000</f>
        <v>64.4</v>
      </c>
      <c r="H373" s="19" t="n">
        <f aca="false">O373/1000</f>
        <v>64.2</v>
      </c>
      <c r="I373" s="24" t="n">
        <v>99.69</v>
      </c>
      <c r="N373" s="0" t="n">
        <v>64400</v>
      </c>
      <c r="O373" s="0" t="n">
        <v>64200</v>
      </c>
    </row>
    <row r="374" customFormat="false" ht="28.8" hidden="false" customHeight="false" outlineLevel="0" collapsed="false">
      <c r="A374" s="22" t="s">
        <v>27</v>
      </c>
      <c r="B374" s="23" t="s">
        <v>197</v>
      </c>
      <c r="C374" s="23" t="s">
        <v>36</v>
      </c>
      <c r="D374" s="23" t="s">
        <v>169</v>
      </c>
      <c r="E374" s="23" t="s">
        <v>201</v>
      </c>
      <c r="F374" s="23" t="s">
        <v>16</v>
      </c>
      <c r="G374" s="19" t="n">
        <f aca="false">N374/1000</f>
        <v>23.4</v>
      </c>
      <c r="H374" s="19" t="n">
        <f aca="false">O374/1000</f>
        <v>23.4</v>
      </c>
      <c r="I374" s="24" t="n">
        <v>100</v>
      </c>
      <c r="N374" s="0" t="n">
        <v>23400</v>
      </c>
      <c r="O374" s="0" t="n">
        <v>23400</v>
      </c>
    </row>
    <row r="375" customFormat="false" ht="14.4" hidden="false" customHeight="false" outlineLevel="0" collapsed="false">
      <c r="A375" s="22" t="s">
        <v>29</v>
      </c>
      <c r="B375" s="23" t="s">
        <v>197</v>
      </c>
      <c r="C375" s="23" t="s">
        <v>36</v>
      </c>
      <c r="D375" s="23" t="s">
        <v>169</v>
      </c>
      <c r="E375" s="23" t="s">
        <v>204</v>
      </c>
      <c r="F375" s="23" t="s">
        <v>16</v>
      </c>
      <c r="G375" s="19" t="n">
        <f aca="false">N375/1000</f>
        <v>23.4</v>
      </c>
      <c r="H375" s="19" t="n">
        <f aca="false">O375/1000</f>
        <v>23.4</v>
      </c>
      <c r="I375" s="24" t="n">
        <v>100</v>
      </c>
      <c r="N375" s="0" t="n">
        <v>23400</v>
      </c>
      <c r="O375" s="0" t="n">
        <v>23400</v>
      </c>
    </row>
    <row r="376" customFormat="false" ht="14.4" hidden="false" customHeight="false" outlineLevel="0" collapsed="false">
      <c r="A376" s="22" t="s">
        <v>33</v>
      </c>
      <c r="B376" s="23" t="s">
        <v>197</v>
      </c>
      <c r="C376" s="23" t="s">
        <v>36</v>
      </c>
      <c r="D376" s="23" t="s">
        <v>169</v>
      </c>
      <c r="E376" s="23" t="s">
        <v>204</v>
      </c>
      <c r="F376" s="23" t="s">
        <v>34</v>
      </c>
      <c r="G376" s="19" t="n">
        <f aca="false">N376/1000</f>
        <v>23.4</v>
      </c>
      <c r="H376" s="19" t="n">
        <f aca="false">O376/1000</f>
        <v>23.4</v>
      </c>
      <c r="I376" s="24" t="n">
        <v>100</v>
      </c>
      <c r="N376" s="0" t="n">
        <v>23400</v>
      </c>
      <c r="O376" s="0" t="n">
        <v>23400</v>
      </c>
    </row>
    <row r="377" customFormat="false" ht="28.8" hidden="false" customHeight="false" outlineLevel="0" collapsed="false">
      <c r="A377" s="22" t="s">
        <v>47</v>
      </c>
      <c r="B377" s="23" t="s">
        <v>197</v>
      </c>
      <c r="C377" s="23" t="s">
        <v>36</v>
      </c>
      <c r="D377" s="23" t="s">
        <v>169</v>
      </c>
      <c r="E377" s="23" t="s">
        <v>208</v>
      </c>
      <c r="F377" s="23" t="s">
        <v>16</v>
      </c>
      <c r="G377" s="19" t="n">
        <f aca="false">N377/1000</f>
        <v>41</v>
      </c>
      <c r="H377" s="19" t="n">
        <f aca="false">O377/1000</f>
        <v>40.8</v>
      </c>
      <c r="I377" s="24" t="n">
        <v>99.51</v>
      </c>
      <c r="N377" s="0" t="n">
        <v>41000</v>
      </c>
      <c r="O377" s="0" t="n">
        <v>40800</v>
      </c>
    </row>
    <row r="378" customFormat="false" ht="28.8" hidden="false" customHeight="false" outlineLevel="0" collapsed="false">
      <c r="A378" s="22" t="s">
        <v>285</v>
      </c>
      <c r="B378" s="23" t="s">
        <v>197</v>
      </c>
      <c r="C378" s="23" t="s">
        <v>36</v>
      </c>
      <c r="D378" s="23" t="s">
        <v>169</v>
      </c>
      <c r="E378" s="23" t="s">
        <v>286</v>
      </c>
      <c r="F378" s="23" t="s">
        <v>16</v>
      </c>
      <c r="G378" s="19" t="n">
        <f aca="false">N378/1000</f>
        <v>40.59</v>
      </c>
      <c r="H378" s="19" t="n">
        <f aca="false">O378/1000</f>
        <v>40.392</v>
      </c>
      <c r="I378" s="24" t="n">
        <v>99.51</v>
      </c>
      <c r="N378" s="0" t="n">
        <v>40590</v>
      </c>
      <c r="O378" s="0" t="n">
        <v>40392</v>
      </c>
    </row>
    <row r="379" customFormat="false" ht="14.4" hidden="false" customHeight="false" outlineLevel="0" collapsed="false">
      <c r="A379" s="22" t="s">
        <v>33</v>
      </c>
      <c r="B379" s="23" t="s">
        <v>197</v>
      </c>
      <c r="C379" s="23" t="s">
        <v>36</v>
      </c>
      <c r="D379" s="23" t="s">
        <v>169</v>
      </c>
      <c r="E379" s="23" t="s">
        <v>286</v>
      </c>
      <c r="F379" s="23" t="s">
        <v>34</v>
      </c>
      <c r="G379" s="19" t="n">
        <f aca="false">N379/1000</f>
        <v>40.59</v>
      </c>
      <c r="H379" s="19" t="n">
        <f aca="false">O379/1000</f>
        <v>40.392</v>
      </c>
      <c r="I379" s="24" t="n">
        <v>99.51</v>
      </c>
      <c r="N379" s="0" t="n">
        <v>40590</v>
      </c>
      <c r="O379" s="0" t="n">
        <v>40392</v>
      </c>
    </row>
    <row r="380" customFormat="false" ht="28.8" hidden="false" customHeight="false" outlineLevel="0" collapsed="false">
      <c r="A380" s="22" t="s">
        <v>287</v>
      </c>
      <c r="B380" s="23" t="s">
        <v>197</v>
      </c>
      <c r="C380" s="23" t="s">
        <v>36</v>
      </c>
      <c r="D380" s="23" t="s">
        <v>169</v>
      </c>
      <c r="E380" s="23" t="s">
        <v>288</v>
      </c>
      <c r="F380" s="23" t="s">
        <v>16</v>
      </c>
      <c r="G380" s="19" t="n">
        <f aca="false">N380/1000</f>
        <v>0.41</v>
      </c>
      <c r="H380" s="19" t="n">
        <f aca="false">O380/1000</f>
        <v>0.408</v>
      </c>
      <c r="I380" s="24" t="n">
        <v>99.51</v>
      </c>
      <c r="N380" s="0" t="n">
        <v>410</v>
      </c>
      <c r="O380" s="0" t="n">
        <v>408</v>
      </c>
    </row>
    <row r="381" customFormat="false" ht="14.4" hidden="false" customHeight="false" outlineLevel="0" collapsed="false">
      <c r="A381" s="22" t="s">
        <v>33</v>
      </c>
      <c r="B381" s="23" t="s">
        <v>197</v>
      </c>
      <c r="C381" s="23" t="s">
        <v>36</v>
      </c>
      <c r="D381" s="23" t="s">
        <v>169</v>
      </c>
      <c r="E381" s="23" t="s">
        <v>288</v>
      </c>
      <c r="F381" s="23" t="s">
        <v>34</v>
      </c>
      <c r="G381" s="19" t="n">
        <f aca="false">N381/1000</f>
        <v>0.41</v>
      </c>
      <c r="H381" s="19" t="n">
        <f aca="false">O381/1000</f>
        <v>0.408</v>
      </c>
      <c r="I381" s="24" t="n">
        <v>99.51</v>
      </c>
      <c r="N381" s="0" t="n">
        <v>410</v>
      </c>
      <c r="O381" s="0" t="n">
        <v>408</v>
      </c>
    </row>
    <row r="382" customFormat="false" ht="14.4" hidden="false" customHeight="false" outlineLevel="0" collapsed="false">
      <c r="A382" s="22" t="s">
        <v>144</v>
      </c>
      <c r="B382" s="23" t="s">
        <v>197</v>
      </c>
      <c r="C382" s="23" t="s">
        <v>36</v>
      </c>
      <c r="D382" s="23" t="s">
        <v>36</v>
      </c>
      <c r="E382" s="23" t="s">
        <v>18</v>
      </c>
      <c r="F382" s="23" t="s">
        <v>16</v>
      </c>
      <c r="G382" s="19" t="n">
        <f aca="false">N382/1000</f>
        <v>110</v>
      </c>
      <c r="H382" s="19" t="n">
        <f aca="false">O382/1000</f>
        <v>110</v>
      </c>
      <c r="I382" s="24" t="n">
        <v>100</v>
      </c>
      <c r="N382" s="0" t="n">
        <v>110000</v>
      </c>
      <c r="O382" s="0" t="n">
        <v>110000</v>
      </c>
    </row>
    <row r="383" customFormat="false" ht="28.8" hidden="false" customHeight="false" outlineLevel="0" collapsed="false">
      <c r="A383" s="22" t="s">
        <v>217</v>
      </c>
      <c r="B383" s="23" t="s">
        <v>197</v>
      </c>
      <c r="C383" s="23" t="s">
        <v>36</v>
      </c>
      <c r="D383" s="23" t="s">
        <v>36</v>
      </c>
      <c r="E383" s="23" t="s">
        <v>218</v>
      </c>
      <c r="F383" s="23" t="s">
        <v>16</v>
      </c>
      <c r="G383" s="19" t="n">
        <f aca="false">N383/1000</f>
        <v>110</v>
      </c>
      <c r="H383" s="19" t="n">
        <f aca="false">O383/1000</f>
        <v>110</v>
      </c>
      <c r="I383" s="24" t="n">
        <v>100</v>
      </c>
      <c r="N383" s="0" t="n">
        <v>110000</v>
      </c>
      <c r="O383" s="0" t="n">
        <v>110000</v>
      </c>
    </row>
    <row r="384" customFormat="false" ht="14.4" hidden="false" customHeight="false" outlineLevel="0" collapsed="false">
      <c r="A384" s="22" t="s">
        <v>43</v>
      </c>
      <c r="B384" s="23" t="s">
        <v>197</v>
      </c>
      <c r="C384" s="23" t="s">
        <v>36</v>
      </c>
      <c r="D384" s="23" t="s">
        <v>36</v>
      </c>
      <c r="E384" s="23" t="s">
        <v>239</v>
      </c>
      <c r="F384" s="23" t="s">
        <v>16</v>
      </c>
      <c r="G384" s="19" t="n">
        <f aca="false">N384/1000</f>
        <v>110</v>
      </c>
      <c r="H384" s="19" t="n">
        <f aca="false">O384/1000</f>
        <v>110</v>
      </c>
      <c r="I384" s="24" t="n">
        <v>100</v>
      </c>
      <c r="N384" s="0" t="n">
        <v>110000</v>
      </c>
      <c r="O384" s="0" t="n">
        <v>110000</v>
      </c>
    </row>
    <row r="385" customFormat="false" ht="14.4" hidden="false" customHeight="false" outlineLevel="0" collapsed="false">
      <c r="A385" s="22" t="s">
        <v>289</v>
      </c>
      <c r="B385" s="23" t="s">
        <v>197</v>
      </c>
      <c r="C385" s="23" t="s">
        <v>36</v>
      </c>
      <c r="D385" s="23" t="s">
        <v>36</v>
      </c>
      <c r="E385" s="23" t="s">
        <v>290</v>
      </c>
      <c r="F385" s="23" t="s">
        <v>16</v>
      </c>
      <c r="G385" s="19" t="n">
        <f aca="false">N385/1000</f>
        <v>110</v>
      </c>
      <c r="H385" s="19" t="n">
        <f aca="false">O385/1000</f>
        <v>110</v>
      </c>
      <c r="I385" s="24" t="n">
        <v>100</v>
      </c>
      <c r="N385" s="0" t="n">
        <v>110000</v>
      </c>
      <c r="O385" s="0" t="n">
        <v>110000</v>
      </c>
    </row>
    <row r="386" customFormat="false" ht="14.4" hidden="false" customHeight="false" outlineLevel="0" collapsed="false">
      <c r="A386" s="22" t="s">
        <v>33</v>
      </c>
      <c r="B386" s="23" t="s">
        <v>197</v>
      </c>
      <c r="C386" s="23" t="s">
        <v>36</v>
      </c>
      <c r="D386" s="23" t="s">
        <v>36</v>
      </c>
      <c r="E386" s="23" t="s">
        <v>290</v>
      </c>
      <c r="F386" s="23" t="s">
        <v>34</v>
      </c>
      <c r="G386" s="19" t="n">
        <f aca="false">N386/1000</f>
        <v>110</v>
      </c>
      <c r="H386" s="19" t="n">
        <f aca="false">O386/1000</f>
        <v>110</v>
      </c>
      <c r="I386" s="24" t="n">
        <v>100</v>
      </c>
      <c r="N386" s="0" t="n">
        <v>110000</v>
      </c>
      <c r="O386" s="0" t="n">
        <v>110000</v>
      </c>
    </row>
    <row r="387" customFormat="false" ht="14.4" hidden="false" customHeight="false" outlineLevel="0" collapsed="false">
      <c r="A387" s="22" t="s">
        <v>74</v>
      </c>
      <c r="B387" s="23" t="s">
        <v>197</v>
      </c>
      <c r="C387" s="23" t="s">
        <v>75</v>
      </c>
      <c r="D387" s="23" t="s">
        <v>17</v>
      </c>
      <c r="E387" s="23" t="s">
        <v>18</v>
      </c>
      <c r="F387" s="23" t="s">
        <v>16</v>
      </c>
      <c r="G387" s="19" t="n">
        <f aca="false">N387/1000</f>
        <v>1686.788</v>
      </c>
      <c r="H387" s="19" t="n">
        <f aca="false">O387/1000</f>
        <v>1686.7827</v>
      </c>
      <c r="I387" s="24" t="n">
        <v>100</v>
      </c>
      <c r="N387" s="0" t="n">
        <v>1686788</v>
      </c>
      <c r="O387" s="0" t="n">
        <v>1686782.7</v>
      </c>
    </row>
    <row r="388" customFormat="false" ht="14.4" hidden="false" customHeight="false" outlineLevel="0" collapsed="false">
      <c r="A388" s="22" t="s">
        <v>291</v>
      </c>
      <c r="B388" s="23" t="s">
        <v>197</v>
      </c>
      <c r="C388" s="23" t="s">
        <v>75</v>
      </c>
      <c r="D388" s="23" t="s">
        <v>22</v>
      </c>
      <c r="E388" s="23" t="s">
        <v>18</v>
      </c>
      <c r="F388" s="23" t="s">
        <v>16</v>
      </c>
      <c r="G388" s="19" t="n">
        <f aca="false">N388/1000</f>
        <v>1609.838</v>
      </c>
      <c r="H388" s="19" t="n">
        <f aca="false">O388/1000</f>
        <v>1609.8327</v>
      </c>
      <c r="I388" s="24" t="n">
        <v>100</v>
      </c>
      <c r="N388" s="0" t="n">
        <v>1609838</v>
      </c>
      <c r="O388" s="0" t="n">
        <v>1609832.7</v>
      </c>
    </row>
    <row r="389" customFormat="false" ht="28.8" hidden="false" customHeight="false" outlineLevel="0" collapsed="false">
      <c r="A389" s="22" t="s">
        <v>199</v>
      </c>
      <c r="B389" s="23" t="s">
        <v>197</v>
      </c>
      <c r="C389" s="23" t="s">
        <v>75</v>
      </c>
      <c r="D389" s="23" t="s">
        <v>22</v>
      </c>
      <c r="E389" s="23" t="s">
        <v>200</v>
      </c>
      <c r="F389" s="23" t="s">
        <v>16</v>
      </c>
      <c r="G389" s="19" t="n">
        <f aca="false">N389/1000</f>
        <v>1609.838</v>
      </c>
      <c r="H389" s="19" t="n">
        <f aca="false">O389/1000</f>
        <v>1609.8327</v>
      </c>
      <c r="I389" s="24" t="n">
        <v>100</v>
      </c>
      <c r="N389" s="0" t="n">
        <v>1609838</v>
      </c>
      <c r="O389" s="0" t="n">
        <v>1609832.7</v>
      </c>
    </row>
    <row r="390" customFormat="false" ht="14.4" hidden="false" customHeight="false" outlineLevel="0" collapsed="false">
      <c r="A390" s="22" t="s">
        <v>292</v>
      </c>
      <c r="B390" s="23" t="s">
        <v>197</v>
      </c>
      <c r="C390" s="23" t="s">
        <v>75</v>
      </c>
      <c r="D390" s="23" t="s">
        <v>22</v>
      </c>
      <c r="E390" s="23" t="s">
        <v>293</v>
      </c>
      <c r="F390" s="23" t="s">
        <v>16</v>
      </c>
      <c r="G390" s="19" t="n">
        <f aca="false">N390/1000</f>
        <v>1609.838</v>
      </c>
      <c r="H390" s="19" t="n">
        <f aca="false">O390/1000</f>
        <v>1609.8327</v>
      </c>
      <c r="I390" s="24" t="n">
        <v>100</v>
      </c>
      <c r="N390" s="0" t="n">
        <v>1609838</v>
      </c>
      <c r="O390" s="0" t="n">
        <v>1609832.7</v>
      </c>
    </row>
    <row r="391" customFormat="false" ht="14.4" hidden="false" customHeight="false" outlineLevel="0" collapsed="false">
      <c r="A391" s="22" t="s">
        <v>294</v>
      </c>
      <c r="B391" s="23" t="s">
        <v>197</v>
      </c>
      <c r="C391" s="23" t="s">
        <v>75</v>
      </c>
      <c r="D391" s="23" t="s">
        <v>22</v>
      </c>
      <c r="E391" s="23" t="s">
        <v>295</v>
      </c>
      <c r="F391" s="23" t="s">
        <v>16</v>
      </c>
      <c r="G391" s="19" t="n">
        <f aca="false">N391/1000</f>
        <v>1609.838</v>
      </c>
      <c r="H391" s="19" t="n">
        <f aca="false">O391/1000</f>
        <v>1609.8327</v>
      </c>
      <c r="I391" s="24" t="n">
        <v>100</v>
      </c>
      <c r="N391" s="0" t="n">
        <v>1609838</v>
      </c>
      <c r="O391" s="0" t="n">
        <v>1609832.7</v>
      </c>
    </row>
    <row r="392" customFormat="false" ht="14.4" hidden="false" customHeight="false" outlineLevel="0" collapsed="false">
      <c r="A392" s="22" t="s">
        <v>110</v>
      </c>
      <c r="B392" s="23" t="s">
        <v>197</v>
      </c>
      <c r="C392" s="23" t="s">
        <v>75</v>
      </c>
      <c r="D392" s="23" t="s">
        <v>22</v>
      </c>
      <c r="E392" s="23" t="s">
        <v>295</v>
      </c>
      <c r="F392" s="23" t="s">
        <v>111</v>
      </c>
      <c r="G392" s="19" t="n">
        <f aca="false">N392/1000</f>
        <v>1609.838</v>
      </c>
      <c r="H392" s="19" t="n">
        <f aca="false">O392/1000</f>
        <v>1609.8327</v>
      </c>
      <c r="I392" s="24" t="n">
        <v>100</v>
      </c>
      <c r="N392" s="0" t="n">
        <v>1609838</v>
      </c>
      <c r="O392" s="0" t="n">
        <v>1609832.7</v>
      </c>
    </row>
    <row r="393" customFormat="false" ht="14.4" hidden="false" customHeight="false" outlineLevel="0" collapsed="false">
      <c r="A393" s="22" t="s">
        <v>157</v>
      </c>
      <c r="B393" s="23" t="s">
        <v>197</v>
      </c>
      <c r="C393" s="23" t="s">
        <v>75</v>
      </c>
      <c r="D393" s="23" t="s">
        <v>24</v>
      </c>
      <c r="E393" s="23" t="s">
        <v>18</v>
      </c>
      <c r="F393" s="23" t="s">
        <v>16</v>
      </c>
      <c r="G393" s="19" t="n">
        <f aca="false">N393/1000</f>
        <v>76.95</v>
      </c>
      <c r="H393" s="19" t="n">
        <f aca="false">O393/1000</f>
        <v>76.95</v>
      </c>
      <c r="I393" s="24" t="n">
        <v>100</v>
      </c>
      <c r="N393" s="0" t="n">
        <v>76950</v>
      </c>
      <c r="O393" s="0" t="n">
        <v>76950</v>
      </c>
    </row>
    <row r="394" customFormat="false" ht="28.8" hidden="false" customHeight="false" outlineLevel="0" collapsed="false">
      <c r="A394" s="22" t="s">
        <v>217</v>
      </c>
      <c r="B394" s="23" t="s">
        <v>197</v>
      </c>
      <c r="C394" s="23" t="s">
        <v>75</v>
      </c>
      <c r="D394" s="23" t="s">
        <v>24</v>
      </c>
      <c r="E394" s="23" t="s">
        <v>218</v>
      </c>
      <c r="F394" s="23" t="s">
        <v>16</v>
      </c>
      <c r="G394" s="19" t="n">
        <f aca="false">N394/1000</f>
        <v>76.95</v>
      </c>
      <c r="H394" s="19" t="n">
        <f aca="false">O394/1000</f>
        <v>76.95</v>
      </c>
      <c r="I394" s="24" t="n">
        <v>100</v>
      </c>
      <c r="N394" s="0" t="n">
        <v>76950</v>
      </c>
      <c r="O394" s="0" t="n">
        <v>76950</v>
      </c>
    </row>
    <row r="395" customFormat="false" ht="14.4" hidden="false" customHeight="false" outlineLevel="0" collapsed="false">
      <c r="A395" s="22" t="s">
        <v>100</v>
      </c>
      <c r="B395" s="23" t="s">
        <v>197</v>
      </c>
      <c r="C395" s="23" t="s">
        <v>75</v>
      </c>
      <c r="D395" s="23" t="s">
        <v>24</v>
      </c>
      <c r="E395" s="23" t="s">
        <v>296</v>
      </c>
      <c r="F395" s="23" t="s">
        <v>16</v>
      </c>
      <c r="G395" s="19" t="n">
        <f aca="false">N395/1000</f>
        <v>76.95</v>
      </c>
      <c r="H395" s="19" t="n">
        <f aca="false">O395/1000</f>
        <v>76.95</v>
      </c>
      <c r="I395" s="24" t="n">
        <v>100</v>
      </c>
      <c r="N395" s="0" t="n">
        <v>76950</v>
      </c>
      <c r="O395" s="0" t="n">
        <v>76950</v>
      </c>
    </row>
    <row r="396" customFormat="false" ht="28.8" hidden="false" customHeight="false" outlineLevel="0" collapsed="false">
      <c r="A396" s="22" t="s">
        <v>297</v>
      </c>
      <c r="B396" s="23" t="s">
        <v>197</v>
      </c>
      <c r="C396" s="23" t="s">
        <v>75</v>
      </c>
      <c r="D396" s="23" t="s">
        <v>24</v>
      </c>
      <c r="E396" s="23" t="s">
        <v>298</v>
      </c>
      <c r="F396" s="23" t="s">
        <v>16</v>
      </c>
      <c r="G396" s="19" t="n">
        <f aca="false">N396/1000</f>
        <v>76.95</v>
      </c>
      <c r="H396" s="19" t="n">
        <f aca="false">O396/1000</f>
        <v>76.95</v>
      </c>
      <c r="I396" s="24" t="n">
        <v>100</v>
      </c>
      <c r="N396" s="0" t="n">
        <v>76950</v>
      </c>
      <c r="O396" s="0" t="n">
        <v>76950</v>
      </c>
    </row>
    <row r="397" customFormat="false" ht="14.4" hidden="false" customHeight="false" outlineLevel="0" collapsed="false">
      <c r="A397" s="22" t="s">
        <v>110</v>
      </c>
      <c r="B397" s="23" t="s">
        <v>197</v>
      </c>
      <c r="C397" s="23" t="s">
        <v>75</v>
      </c>
      <c r="D397" s="23" t="s">
        <v>24</v>
      </c>
      <c r="E397" s="23" t="s">
        <v>298</v>
      </c>
      <c r="F397" s="23" t="s">
        <v>111</v>
      </c>
      <c r="G397" s="19" t="n">
        <f aca="false">N397/1000</f>
        <v>76.95</v>
      </c>
      <c r="H397" s="19" t="n">
        <f aca="false">O397/1000</f>
        <v>76.95</v>
      </c>
      <c r="I397" s="24" t="n">
        <v>100</v>
      </c>
      <c r="N397" s="0" t="n">
        <v>76950</v>
      </c>
      <c r="O397" s="0" t="n">
        <v>76950</v>
      </c>
    </row>
    <row r="398" customFormat="false" ht="14.4" hidden="false" customHeight="false" outlineLevel="0" collapsed="false">
      <c r="A398" s="22" t="s">
        <v>299</v>
      </c>
      <c r="B398" s="23" t="s">
        <v>197</v>
      </c>
      <c r="C398" s="23" t="s">
        <v>300</v>
      </c>
      <c r="D398" s="23" t="s">
        <v>17</v>
      </c>
      <c r="E398" s="23" t="s">
        <v>18</v>
      </c>
      <c r="F398" s="23" t="s">
        <v>16</v>
      </c>
      <c r="G398" s="19" t="n">
        <f aca="false">N398/1000</f>
        <v>155.48</v>
      </c>
      <c r="H398" s="19" t="n">
        <f aca="false">O398/1000</f>
        <v>155.47186</v>
      </c>
      <c r="I398" s="24" t="n">
        <v>99.99</v>
      </c>
      <c r="N398" s="0" t="n">
        <v>155480</v>
      </c>
      <c r="O398" s="0" t="n">
        <v>155471.86</v>
      </c>
    </row>
    <row r="399" customFormat="false" ht="14.4" hidden="false" customHeight="false" outlineLevel="0" collapsed="false">
      <c r="A399" s="22" t="s">
        <v>301</v>
      </c>
      <c r="B399" s="23" t="s">
        <v>197</v>
      </c>
      <c r="C399" s="23" t="s">
        <v>300</v>
      </c>
      <c r="D399" s="23" t="s">
        <v>107</v>
      </c>
      <c r="E399" s="23" t="s">
        <v>18</v>
      </c>
      <c r="F399" s="23" t="s">
        <v>16</v>
      </c>
      <c r="G399" s="19" t="n">
        <f aca="false">N399/1000</f>
        <v>155.48</v>
      </c>
      <c r="H399" s="19" t="n">
        <f aca="false">O399/1000</f>
        <v>155.47186</v>
      </c>
      <c r="I399" s="24" t="n">
        <v>99.99</v>
      </c>
      <c r="N399" s="0" t="n">
        <v>155480</v>
      </c>
      <c r="O399" s="0" t="n">
        <v>155471.86</v>
      </c>
    </row>
    <row r="400" customFormat="false" ht="28.8" hidden="false" customHeight="false" outlineLevel="0" collapsed="false">
      <c r="A400" s="22" t="s">
        <v>217</v>
      </c>
      <c r="B400" s="23" t="s">
        <v>197</v>
      </c>
      <c r="C400" s="23" t="s">
        <v>300</v>
      </c>
      <c r="D400" s="23" t="s">
        <v>107</v>
      </c>
      <c r="E400" s="23" t="s">
        <v>218</v>
      </c>
      <c r="F400" s="23" t="s">
        <v>16</v>
      </c>
      <c r="G400" s="19" t="n">
        <f aca="false">N400/1000</f>
        <v>155.48</v>
      </c>
      <c r="H400" s="19" t="n">
        <f aca="false">O400/1000</f>
        <v>155.47186</v>
      </c>
      <c r="I400" s="24" t="n">
        <v>99.99</v>
      </c>
      <c r="N400" s="0" t="n">
        <v>155480</v>
      </c>
      <c r="O400" s="0" t="n">
        <v>155471.86</v>
      </c>
    </row>
    <row r="401" customFormat="false" ht="14.4" hidden="false" customHeight="false" outlineLevel="0" collapsed="false">
      <c r="A401" s="22" t="s">
        <v>43</v>
      </c>
      <c r="B401" s="23" t="s">
        <v>197</v>
      </c>
      <c r="C401" s="23" t="s">
        <v>300</v>
      </c>
      <c r="D401" s="23" t="s">
        <v>107</v>
      </c>
      <c r="E401" s="23" t="s">
        <v>239</v>
      </c>
      <c r="F401" s="23" t="s">
        <v>16</v>
      </c>
      <c r="G401" s="19" t="n">
        <f aca="false">N401/1000</f>
        <v>155.48</v>
      </c>
      <c r="H401" s="19" t="n">
        <f aca="false">O401/1000</f>
        <v>155.47186</v>
      </c>
      <c r="I401" s="24" t="n">
        <v>99.99</v>
      </c>
      <c r="N401" s="0" t="n">
        <v>155480</v>
      </c>
      <c r="O401" s="0" t="n">
        <v>155471.86</v>
      </c>
    </row>
    <row r="402" customFormat="false" ht="14.4" hidden="false" customHeight="false" outlineLevel="0" collapsed="false">
      <c r="A402" s="22" t="s">
        <v>302</v>
      </c>
      <c r="B402" s="23" t="s">
        <v>197</v>
      </c>
      <c r="C402" s="23" t="s">
        <v>300</v>
      </c>
      <c r="D402" s="23" t="s">
        <v>107</v>
      </c>
      <c r="E402" s="23" t="s">
        <v>303</v>
      </c>
      <c r="F402" s="23" t="s">
        <v>16</v>
      </c>
      <c r="G402" s="19" t="n">
        <f aca="false">N402/1000</f>
        <v>62.3</v>
      </c>
      <c r="H402" s="19" t="n">
        <f aca="false">O402/1000</f>
        <v>62.3</v>
      </c>
      <c r="I402" s="24" t="n">
        <v>100</v>
      </c>
      <c r="N402" s="0" t="n">
        <v>62300</v>
      </c>
      <c r="O402" s="0" t="n">
        <v>62300</v>
      </c>
    </row>
    <row r="403" customFormat="false" ht="14.4" hidden="false" customHeight="false" outlineLevel="0" collapsed="false">
      <c r="A403" s="22" t="s">
        <v>33</v>
      </c>
      <c r="B403" s="23" t="s">
        <v>197</v>
      </c>
      <c r="C403" s="23" t="s">
        <v>300</v>
      </c>
      <c r="D403" s="23" t="s">
        <v>107</v>
      </c>
      <c r="E403" s="23" t="s">
        <v>303</v>
      </c>
      <c r="F403" s="23" t="s">
        <v>34</v>
      </c>
      <c r="G403" s="19" t="n">
        <f aca="false">N403/1000</f>
        <v>62.3</v>
      </c>
      <c r="H403" s="19" t="n">
        <f aca="false">O403/1000</f>
        <v>62.3</v>
      </c>
      <c r="I403" s="24" t="n">
        <v>100</v>
      </c>
      <c r="N403" s="0" t="n">
        <v>62300</v>
      </c>
      <c r="O403" s="0" t="n">
        <v>62300</v>
      </c>
    </row>
    <row r="404" customFormat="false" ht="28.8" hidden="false" customHeight="false" outlineLevel="0" collapsed="false">
      <c r="A404" s="22" t="s">
        <v>304</v>
      </c>
      <c r="B404" s="23" t="s">
        <v>197</v>
      </c>
      <c r="C404" s="23" t="s">
        <v>300</v>
      </c>
      <c r="D404" s="23" t="s">
        <v>107</v>
      </c>
      <c r="E404" s="23" t="s">
        <v>305</v>
      </c>
      <c r="F404" s="23" t="s">
        <v>16</v>
      </c>
      <c r="G404" s="19" t="n">
        <f aca="false">N404/1000</f>
        <v>93.18</v>
      </c>
      <c r="H404" s="19" t="n">
        <f aca="false">O404/1000</f>
        <v>93.17186</v>
      </c>
      <c r="I404" s="24" t="n">
        <v>99.99</v>
      </c>
      <c r="N404" s="0" t="n">
        <v>93180</v>
      </c>
      <c r="O404" s="0" t="n">
        <v>93171.86</v>
      </c>
    </row>
    <row r="405" customFormat="false" ht="14.4" hidden="false" customHeight="false" outlineLevel="0" collapsed="false">
      <c r="A405" s="22" t="s">
        <v>56</v>
      </c>
      <c r="B405" s="23" t="s">
        <v>197</v>
      </c>
      <c r="C405" s="23" t="s">
        <v>300</v>
      </c>
      <c r="D405" s="23" t="s">
        <v>107</v>
      </c>
      <c r="E405" s="23" t="s">
        <v>305</v>
      </c>
      <c r="F405" s="23" t="s">
        <v>57</v>
      </c>
      <c r="G405" s="19" t="n">
        <f aca="false">N405/1000</f>
        <v>93.18</v>
      </c>
      <c r="H405" s="19" t="n">
        <f aca="false">O405/1000</f>
        <v>93.17186</v>
      </c>
      <c r="I405" s="24" t="n">
        <v>99.99</v>
      </c>
      <c r="N405" s="0" t="n">
        <v>93180</v>
      </c>
      <c r="O405" s="0" t="n">
        <v>93171.86</v>
      </c>
    </row>
    <row r="406" customFormat="false" ht="28.8" hidden="false" customHeight="false" outlineLevel="0" collapsed="false">
      <c r="A406" s="15" t="s">
        <v>306</v>
      </c>
      <c r="B406" s="18" t="s">
        <v>307</v>
      </c>
      <c r="C406" s="18" t="s">
        <v>17</v>
      </c>
      <c r="D406" s="18" t="s">
        <v>17</v>
      </c>
      <c r="E406" s="18" t="s">
        <v>18</v>
      </c>
      <c r="F406" s="18" t="s">
        <v>16</v>
      </c>
      <c r="G406" s="19" t="n">
        <f aca="false">N406/1000</f>
        <v>910.748</v>
      </c>
      <c r="H406" s="19" t="n">
        <f aca="false">O406/1000</f>
        <v>910.74626</v>
      </c>
      <c r="I406" s="20" t="n">
        <v>100</v>
      </c>
      <c r="N406" s="21" t="n">
        <v>910748</v>
      </c>
      <c r="O406" s="21" t="n">
        <v>910746.26</v>
      </c>
    </row>
    <row r="407" customFormat="false" ht="14.4" hidden="false" customHeight="false" outlineLevel="0" collapsed="false">
      <c r="A407" s="22" t="s">
        <v>21</v>
      </c>
      <c r="B407" s="23" t="s">
        <v>307</v>
      </c>
      <c r="C407" s="23" t="s">
        <v>22</v>
      </c>
      <c r="D407" s="23" t="s">
        <v>17</v>
      </c>
      <c r="E407" s="23" t="s">
        <v>18</v>
      </c>
      <c r="F407" s="23" t="s">
        <v>16</v>
      </c>
      <c r="G407" s="19" t="n">
        <f aca="false">N407/1000</f>
        <v>900.748</v>
      </c>
      <c r="H407" s="19" t="n">
        <f aca="false">O407/1000</f>
        <v>900.74626</v>
      </c>
      <c r="I407" s="24" t="n">
        <v>100</v>
      </c>
      <c r="N407" s="0" t="n">
        <v>900748</v>
      </c>
      <c r="O407" s="0" t="n">
        <v>900746.26</v>
      </c>
    </row>
    <row r="408" customFormat="false" ht="28.8" hidden="false" customHeight="false" outlineLevel="0" collapsed="false">
      <c r="A408" s="22" t="s">
        <v>308</v>
      </c>
      <c r="B408" s="23" t="s">
        <v>307</v>
      </c>
      <c r="C408" s="23" t="s">
        <v>22</v>
      </c>
      <c r="D408" s="23" t="s">
        <v>281</v>
      </c>
      <c r="E408" s="23" t="s">
        <v>18</v>
      </c>
      <c r="F408" s="23" t="s">
        <v>16</v>
      </c>
      <c r="G408" s="19" t="n">
        <f aca="false">N408/1000</f>
        <v>900.748</v>
      </c>
      <c r="H408" s="19" t="n">
        <f aca="false">O408/1000</f>
        <v>900.74626</v>
      </c>
      <c r="I408" s="24" t="n">
        <v>100</v>
      </c>
      <c r="N408" s="0" t="n">
        <v>900748</v>
      </c>
      <c r="O408" s="0" t="n">
        <v>900746.26</v>
      </c>
    </row>
    <row r="409" customFormat="false" ht="14.4" hidden="false" customHeight="false" outlineLevel="0" collapsed="false">
      <c r="A409" s="22" t="s">
        <v>309</v>
      </c>
      <c r="B409" s="23" t="s">
        <v>307</v>
      </c>
      <c r="C409" s="23" t="s">
        <v>22</v>
      </c>
      <c r="D409" s="23" t="s">
        <v>281</v>
      </c>
      <c r="E409" s="23" t="s">
        <v>310</v>
      </c>
      <c r="F409" s="23" t="s">
        <v>16</v>
      </c>
      <c r="G409" s="19" t="n">
        <f aca="false">N409/1000</f>
        <v>900.748</v>
      </c>
      <c r="H409" s="19" t="n">
        <f aca="false">O409/1000</f>
        <v>900.74626</v>
      </c>
      <c r="I409" s="24" t="n">
        <v>100</v>
      </c>
      <c r="N409" s="0" t="n">
        <v>900748</v>
      </c>
      <c r="O409" s="0" t="n">
        <v>900746.26</v>
      </c>
    </row>
    <row r="410" customFormat="false" ht="28.8" hidden="false" customHeight="false" outlineLevel="0" collapsed="false">
      <c r="A410" s="22" t="s">
        <v>311</v>
      </c>
      <c r="B410" s="23" t="s">
        <v>307</v>
      </c>
      <c r="C410" s="23" t="s">
        <v>22</v>
      </c>
      <c r="D410" s="23" t="s">
        <v>281</v>
      </c>
      <c r="E410" s="23" t="s">
        <v>312</v>
      </c>
      <c r="F410" s="23" t="s">
        <v>16</v>
      </c>
      <c r="G410" s="19" t="n">
        <f aca="false">N410/1000</f>
        <v>900.748</v>
      </c>
      <c r="H410" s="19" t="n">
        <f aca="false">O410/1000</f>
        <v>900.74626</v>
      </c>
      <c r="I410" s="24" t="n">
        <v>100</v>
      </c>
      <c r="N410" s="0" t="n">
        <v>900748</v>
      </c>
      <c r="O410" s="0" t="n">
        <v>900746.26</v>
      </c>
    </row>
    <row r="411" customFormat="false" ht="14.4" hidden="false" customHeight="false" outlineLevel="0" collapsed="false">
      <c r="A411" s="22" t="s">
        <v>313</v>
      </c>
      <c r="B411" s="23" t="s">
        <v>307</v>
      </c>
      <c r="C411" s="23" t="s">
        <v>22</v>
      </c>
      <c r="D411" s="23" t="s">
        <v>281</v>
      </c>
      <c r="E411" s="23" t="s">
        <v>314</v>
      </c>
      <c r="F411" s="23" t="s">
        <v>16</v>
      </c>
      <c r="G411" s="19" t="n">
        <f aca="false">N411/1000</f>
        <v>900.748</v>
      </c>
      <c r="H411" s="19" t="n">
        <f aca="false">O411/1000</f>
        <v>900.74626</v>
      </c>
      <c r="I411" s="24" t="n">
        <v>100</v>
      </c>
      <c r="N411" s="0" t="n">
        <v>900748</v>
      </c>
      <c r="O411" s="0" t="n">
        <v>900746.26</v>
      </c>
    </row>
    <row r="412" customFormat="false" ht="43.2" hidden="false" customHeight="false" outlineLevel="0" collapsed="false">
      <c r="A412" s="22" t="s">
        <v>31</v>
      </c>
      <c r="B412" s="23" t="s">
        <v>307</v>
      </c>
      <c r="C412" s="23" t="s">
        <v>22</v>
      </c>
      <c r="D412" s="23" t="s">
        <v>281</v>
      </c>
      <c r="E412" s="23" t="s">
        <v>314</v>
      </c>
      <c r="F412" s="23" t="s">
        <v>32</v>
      </c>
      <c r="G412" s="19" t="n">
        <f aca="false">N412/1000</f>
        <v>892.37</v>
      </c>
      <c r="H412" s="19" t="n">
        <f aca="false">O412/1000</f>
        <v>892.36896</v>
      </c>
      <c r="I412" s="24" t="n">
        <v>100</v>
      </c>
      <c r="N412" s="0" t="n">
        <v>892370</v>
      </c>
      <c r="O412" s="0" t="n">
        <v>892368.96</v>
      </c>
    </row>
    <row r="413" customFormat="false" ht="14.4" hidden="false" customHeight="false" outlineLevel="0" collapsed="false">
      <c r="A413" s="22" t="s">
        <v>33</v>
      </c>
      <c r="B413" s="23" t="s">
        <v>307</v>
      </c>
      <c r="C413" s="23" t="s">
        <v>22</v>
      </c>
      <c r="D413" s="23" t="s">
        <v>281</v>
      </c>
      <c r="E413" s="23" t="s">
        <v>314</v>
      </c>
      <c r="F413" s="23" t="s">
        <v>34</v>
      </c>
      <c r="G413" s="19" t="n">
        <f aca="false">N413/1000</f>
        <v>8.378</v>
      </c>
      <c r="H413" s="19" t="n">
        <f aca="false">O413/1000</f>
        <v>8.3773</v>
      </c>
      <c r="I413" s="24" t="n">
        <v>99.99</v>
      </c>
      <c r="N413" s="0" t="n">
        <v>8378</v>
      </c>
      <c r="O413" s="0" t="n">
        <v>8377.3</v>
      </c>
    </row>
    <row r="414" customFormat="false" ht="14.4" hidden="false" customHeight="false" outlineLevel="0" collapsed="false">
      <c r="A414" s="22" t="s">
        <v>35</v>
      </c>
      <c r="B414" s="23" t="s">
        <v>307</v>
      </c>
      <c r="C414" s="23" t="s">
        <v>36</v>
      </c>
      <c r="D414" s="23" t="s">
        <v>17</v>
      </c>
      <c r="E414" s="23" t="s">
        <v>18</v>
      </c>
      <c r="F414" s="23" t="s">
        <v>16</v>
      </c>
      <c r="G414" s="19" t="n">
        <f aca="false">N414/1000</f>
        <v>10</v>
      </c>
      <c r="H414" s="19" t="n">
        <f aca="false">O414/1000</f>
        <v>10</v>
      </c>
      <c r="I414" s="24" t="n">
        <v>100</v>
      </c>
      <c r="N414" s="0" t="n">
        <v>10000</v>
      </c>
      <c r="O414" s="0" t="n">
        <v>10000</v>
      </c>
    </row>
    <row r="415" customFormat="false" ht="14.4" hidden="false" customHeight="false" outlineLevel="0" collapsed="false">
      <c r="A415" s="22" t="s">
        <v>168</v>
      </c>
      <c r="B415" s="23" t="s">
        <v>307</v>
      </c>
      <c r="C415" s="23" t="s">
        <v>36</v>
      </c>
      <c r="D415" s="23" t="s">
        <v>169</v>
      </c>
      <c r="E415" s="23" t="s">
        <v>18</v>
      </c>
      <c r="F415" s="23" t="s">
        <v>16</v>
      </c>
      <c r="G415" s="19" t="n">
        <f aca="false">N415/1000</f>
        <v>10</v>
      </c>
      <c r="H415" s="19" t="n">
        <f aca="false">O415/1000</f>
        <v>10</v>
      </c>
      <c r="I415" s="24" t="n">
        <v>100</v>
      </c>
      <c r="N415" s="0" t="n">
        <v>10000</v>
      </c>
      <c r="O415" s="0" t="n">
        <v>10000</v>
      </c>
    </row>
    <row r="416" customFormat="false" ht="14.4" hidden="false" customHeight="false" outlineLevel="0" collapsed="false">
      <c r="A416" s="22" t="s">
        <v>309</v>
      </c>
      <c r="B416" s="23" t="s">
        <v>307</v>
      </c>
      <c r="C416" s="23" t="s">
        <v>36</v>
      </c>
      <c r="D416" s="23" t="s">
        <v>169</v>
      </c>
      <c r="E416" s="23" t="s">
        <v>310</v>
      </c>
      <c r="F416" s="23" t="s">
        <v>16</v>
      </c>
      <c r="G416" s="19" t="n">
        <f aca="false">N416/1000</f>
        <v>10</v>
      </c>
      <c r="H416" s="19" t="n">
        <f aca="false">O416/1000</f>
        <v>10</v>
      </c>
      <c r="I416" s="24" t="n">
        <v>100</v>
      </c>
      <c r="N416" s="0" t="n">
        <v>10000</v>
      </c>
      <c r="O416" s="0" t="n">
        <v>10000</v>
      </c>
    </row>
    <row r="417" customFormat="false" ht="28.8" hidden="false" customHeight="false" outlineLevel="0" collapsed="false">
      <c r="A417" s="22" t="s">
        <v>311</v>
      </c>
      <c r="B417" s="23" t="s">
        <v>307</v>
      </c>
      <c r="C417" s="23" t="s">
        <v>36</v>
      </c>
      <c r="D417" s="23" t="s">
        <v>169</v>
      </c>
      <c r="E417" s="23" t="s">
        <v>312</v>
      </c>
      <c r="F417" s="23" t="s">
        <v>16</v>
      </c>
      <c r="G417" s="19" t="n">
        <f aca="false">N417/1000</f>
        <v>10</v>
      </c>
      <c r="H417" s="19" t="n">
        <f aca="false">O417/1000</f>
        <v>10</v>
      </c>
      <c r="I417" s="24" t="n">
        <v>100</v>
      </c>
      <c r="N417" s="0" t="n">
        <v>10000</v>
      </c>
      <c r="O417" s="0" t="n">
        <v>10000</v>
      </c>
    </row>
    <row r="418" customFormat="false" ht="14.4" hidden="false" customHeight="false" outlineLevel="0" collapsed="false">
      <c r="A418" s="22" t="s">
        <v>313</v>
      </c>
      <c r="B418" s="23" t="s">
        <v>307</v>
      </c>
      <c r="C418" s="23" t="s">
        <v>36</v>
      </c>
      <c r="D418" s="23" t="s">
        <v>169</v>
      </c>
      <c r="E418" s="23" t="s">
        <v>314</v>
      </c>
      <c r="F418" s="23" t="s">
        <v>16</v>
      </c>
      <c r="G418" s="19" t="n">
        <f aca="false">N418/1000</f>
        <v>10</v>
      </c>
      <c r="H418" s="19" t="n">
        <f aca="false">O418/1000</f>
        <v>10</v>
      </c>
      <c r="I418" s="24" t="n">
        <v>100</v>
      </c>
      <c r="N418" s="0" t="n">
        <v>10000</v>
      </c>
      <c r="O418" s="0" t="n">
        <v>10000</v>
      </c>
    </row>
    <row r="419" customFormat="false" ht="14.4" hidden="false" customHeight="false" outlineLevel="0" collapsed="false">
      <c r="A419" s="22" t="s">
        <v>33</v>
      </c>
      <c r="B419" s="23" t="s">
        <v>307</v>
      </c>
      <c r="C419" s="23" t="s">
        <v>36</v>
      </c>
      <c r="D419" s="23" t="s">
        <v>169</v>
      </c>
      <c r="E419" s="23" t="s">
        <v>314</v>
      </c>
      <c r="F419" s="23" t="s">
        <v>34</v>
      </c>
      <c r="G419" s="19" t="n">
        <f aca="false">N419/1000</f>
        <v>10</v>
      </c>
      <c r="H419" s="19" t="n">
        <f aca="false">O419/1000</f>
        <v>10</v>
      </c>
      <c r="I419" s="24" t="n">
        <v>100</v>
      </c>
      <c r="N419" s="0" t="n">
        <v>10000</v>
      </c>
      <c r="O419" s="0" t="n">
        <v>10000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Buh-SX</cp:lastModifiedBy>
  <cp:lastPrinted>2023-05-30T11:31:06Z</cp:lastPrinted>
  <dcterms:modified xsi:type="dcterms:W3CDTF">2023-05-30T11:31:14Z</dcterms:modified>
  <cp:revision>0</cp:revision>
  <dc:subject/>
  <dc:title/>
</cp:coreProperties>
</file>