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Приложение № 2</t>
  </si>
  <si>
    <t xml:space="preserve">к решению Нагорской</t>
  </si>
  <si>
    <t xml:space="preserve">районной Думы</t>
  </si>
  <si>
    <t xml:space="preserve">от 26.05.2023 № 20.2  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2022 год</t>
  </si>
  <si>
    <t xml:space="preserve">Наименование расхода</t>
  </si>
  <si>
    <t xml:space="preserve">Раздел</t>
  </si>
  <si>
    <t xml:space="preserve">Подраздел</t>
  </si>
  <si>
    <t xml:space="preserve">План (тыс.рублей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0" width="7.55"/>
    <col collapsed="false" customWidth="true" hidden="false" outlineLevel="0" max="3" min="3" style="0" width="7.99"/>
    <col collapsed="false" customWidth="true" hidden="false" outlineLevel="0" max="4" min="4" style="2" width="10.32"/>
    <col collapsed="false" customWidth="true" hidden="false" outlineLevel="0" max="5" min="5" style="2" width="10.66"/>
    <col collapsed="false" customWidth="true" hidden="false" outlineLevel="0" max="6" min="6" style="2" width="9.1"/>
    <col collapsed="false" customWidth="true" hidden="true" outlineLevel="0" max="8" min="7" style="0" width="9.1"/>
    <col collapsed="false" customWidth="false" hidden="true" outlineLevel="0" max="12" min="9" style="0" width="8.9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3"/>
      <c r="B3" s="3"/>
      <c r="C3" s="3"/>
      <c r="D3" s="3"/>
      <c r="E3" s="5" t="s">
        <v>2</v>
      </c>
      <c r="F3" s="5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7.4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39.75" hidden="false" customHeight="true" outlineLevel="0" collapsed="false">
      <c r="A6" s="7" t="s">
        <v>5</v>
      </c>
      <c r="B6" s="7"/>
      <c r="C6" s="7"/>
      <c r="D6" s="7"/>
      <c r="E6" s="7"/>
      <c r="F6" s="7"/>
    </row>
    <row r="8" customFormat="false" ht="72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</row>
    <row r="9" customFormat="false" ht="14.4" hidden="false" customHeight="false" outlineLevel="0" collapsed="false">
      <c r="A9" s="8" t="s">
        <v>12</v>
      </c>
      <c r="B9" s="11" t="s">
        <v>13</v>
      </c>
      <c r="C9" s="11" t="s">
        <v>13</v>
      </c>
      <c r="D9" s="12" t="n">
        <f aca="false">K9/1000</f>
        <v>329116.175</v>
      </c>
      <c r="E9" s="12" t="n">
        <f aca="false">L9/1000</f>
        <v>325160.67901</v>
      </c>
      <c r="F9" s="13" t="n">
        <v>98.8</v>
      </c>
      <c r="K9" s="14" t="n">
        <v>329116175</v>
      </c>
      <c r="L9" s="14" t="n">
        <v>325160679.01</v>
      </c>
    </row>
    <row r="10" customFormat="false" ht="14.4" hidden="false" customHeight="false" outlineLevel="0" collapsed="false">
      <c r="A10" s="8" t="s">
        <v>14</v>
      </c>
      <c r="B10" s="11" t="s">
        <v>15</v>
      </c>
      <c r="C10" s="11" t="s">
        <v>13</v>
      </c>
      <c r="D10" s="12" t="n">
        <f aca="false">K10/1000</f>
        <v>50241.40162</v>
      </c>
      <c r="E10" s="12" t="n">
        <f aca="false">L10/1000</f>
        <v>50209.19937</v>
      </c>
      <c r="F10" s="13" t="n">
        <v>99.94</v>
      </c>
      <c r="K10" s="14" t="n">
        <v>50241401.62</v>
      </c>
      <c r="L10" s="14" t="n">
        <v>50209199.37</v>
      </c>
    </row>
    <row r="11" customFormat="false" ht="57.6" hidden="false" customHeight="false" outlineLevel="0" collapsed="false">
      <c r="A11" s="15" t="s">
        <v>16</v>
      </c>
      <c r="B11" s="16" t="s">
        <v>15</v>
      </c>
      <c r="C11" s="16" t="s">
        <v>17</v>
      </c>
      <c r="D11" s="12" t="n">
        <f aca="false">K11/1000</f>
        <v>1579.38</v>
      </c>
      <c r="E11" s="12" t="n">
        <f aca="false">L11/1000</f>
        <v>1579.37255</v>
      </c>
      <c r="F11" s="17" t="n">
        <v>100</v>
      </c>
      <c r="K11" s="0" t="n">
        <v>1579380</v>
      </c>
      <c r="L11" s="0" t="n">
        <v>1579372.55</v>
      </c>
    </row>
    <row r="12" customFormat="false" ht="86.4" hidden="false" customHeight="false" outlineLevel="0" collapsed="false">
      <c r="A12" s="15" t="s">
        <v>18</v>
      </c>
      <c r="B12" s="16" t="s">
        <v>15</v>
      </c>
      <c r="C12" s="16" t="s">
        <v>19</v>
      </c>
      <c r="D12" s="12" t="n">
        <f aca="false">K12/1000</f>
        <v>35813.22241</v>
      </c>
      <c r="E12" s="12" t="n">
        <f aca="false">L12/1000</f>
        <v>35809.75829</v>
      </c>
      <c r="F12" s="17" t="n">
        <v>99.99</v>
      </c>
      <c r="K12" s="0" t="n">
        <v>35813222.41</v>
      </c>
      <c r="L12" s="0" t="n">
        <v>35809758.29</v>
      </c>
    </row>
    <row r="13" customFormat="false" ht="14.4" hidden="false" customHeight="false" outlineLevel="0" collapsed="false">
      <c r="A13" s="15" t="s">
        <v>20</v>
      </c>
      <c r="B13" s="16" t="s">
        <v>15</v>
      </c>
      <c r="C13" s="16" t="s">
        <v>21</v>
      </c>
      <c r="D13" s="12" t="n">
        <f aca="false">K13/1000</f>
        <v>18</v>
      </c>
      <c r="E13" s="12" t="n">
        <f aca="false">L13/1000</f>
        <v>18</v>
      </c>
      <c r="F13" s="17" t="n">
        <v>100</v>
      </c>
      <c r="K13" s="0" t="n">
        <v>18000</v>
      </c>
      <c r="L13" s="0" t="n">
        <v>18000</v>
      </c>
    </row>
    <row r="14" customFormat="false" ht="72" hidden="false" customHeight="false" outlineLevel="0" collapsed="false">
      <c r="A14" s="15" t="s">
        <v>22</v>
      </c>
      <c r="B14" s="16" t="s">
        <v>15</v>
      </c>
      <c r="C14" s="16" t="s">
        <v>23</v>
      </c>
      <c r="D14" s="12" t="n">
        <f aca="false">K14/1000</f>
        <v>900.748</v>
      </c>
      <c r="E14" s="12" t="n">
        <f aca="false">L14/1000</f>
        <v>900.74626</v>
      </c>
      <c r="F14" s="17" t="n">
        <v>100</v>
      </c>
      <c r="K14" s="0" t="n">
        <v>900748</v>
      </c>
      <c r="L14" s="0" t="n">
        <v>900746.26</v>
      </c>
    </row>
    <row r="15" customFormat="false" ht="28.8" hidden="false" customHeight="false" outlineLevel="0" collapsed="false">
      <c r="A15" s="15" t="s">
        <v>24</v>
      </c>
      <c r="B15" s="16" t="s">
        <v>15</v>
      </c>
      <c r="C15" s="16" t="s">
        <v>25</v>
      </c>
      <c r="D15" s="12" t="n">
        <f aca="false">K15/1000</f>
        <v>11930.05121</v>
      </c>
      <c r="E15" s="12" t="n">
        <f aca="false">L15/1000</f>
        <v>11901.32227</v>
      </c>
      <c r="F15" s="17" t="n">
        <v>99.76</v>
      </c>
      <c r="K15" s="0" t="n">
        <v>11930051.21</v>
      </c>
      <c r="L15" s="0" t="n">
        <v>11901322.27</v>
      </c>
    </row>
    <row r="16" customFormat="false" ht="28.8" hidden="false" customHeight="false" outlineLevel="0" collapsed="false">
      <c r="A16" s="8" t="s">
        <v>26</v>
      </c>
      <c r="B16" s="11" t="s">
        <v>27</v>
      </c>
      <c r="C16" s="11" t="s">
        <v>13</v>
      </c>
      <c r="D16" s="12" t="n">
        <f aca="false">K16/1000</f>
        <v>1950.02</v>
      </c>
      <c r="E16" s="12" t="n">
        <f aca="false">L16/1000</f>
        <v>1935.00395</v>
      </c>
      <c r="F16" s="13" t="n">
        <v>99.23</v>
      </c>
      <c r="K16" s="14" t="n">
        <v>1950020</v>
      </c>
      <c r="L16" s="14" t="n">
        <v>1935003.95</v>
      </c>
    </row>
    <row r="17" customFormat="false" ht="57.6" hidden="false" customHeight="false" outlineLevel="0" collapsed="false">
      <c r="A17" s="15" t="s">
        <v>28</v>
      </c>
      <c r="B17" s="16" t="s">
        <v>27</v>
      </c>
      <c r="C17" s="16" t="s">
        <v>29</v>
      </c>
      <c r="D17" s="12" t="n">
        <f aca="false">K17/1000</f>
        <v>1765.02</v>
      </c>
      <c r="E17" s="12" t="n">
        <f aca="false">L17/1000</f>
        <v>1765.00395</v>
      </c>
      <c r="F17" s="17" t="n">
        <v>100</v>
      </c>
      <c r="K17" s="0" t="n">
        <v>1765020</v>
      </c>
      <c r="L17" s="0" t="n">
        <v>1765003.95</v>
      </c>
    </row>
    <row r="18" customFormat="false" ht="43.2" hidden="false" customHeight="false" outlineLevel="0" collapsed="false">
      <c r="A18" s="15" t="s">
        <v>30</v>
      </c>
      <c r="B18" s="16" t="s">
        <v>27</v>
      </c>
      <c r="C18" s="16" t="s">
        <v>31</v>
      </c>
      <c r="D18" s="12" t="n">
        <f aca="false">K18/1000</f>
        <v>185</v>
      </c>
      <c r="E18" s="12" t="n">
        <f aca="false">L18/1000</f>
        <v>170</v>
      </c>
      <c r="F18" s="17" t="n">
        <v>91.89</v>
      </c>
      <c r="K18" s="0" t="n">
        <v>185000</v>
      </c>
      <c r="L18" s="0" t="n">
        <v>170000</v>
      </c>
    </row>
    <row r="19" customFormat="false" ht="14.4" hidden="false" customHeight="false" outlineLevel="0" collapsed="false">
      <c r="A19" s="8" t="s">
        <v>32</v>
      </c>
      <c r="B19" s="11" t="s">
        <v>19</v>
      </c>
      <c r="C19" s="11" t="s">
        <v>13</v>
      </c>
      <c r="D19" s="12" t="n">
        <f aca="false">K19/1000</f>
        <v>62494.03279</v>
      </c>
      <c r="E19" s="12" t="n">
        <f aca="false">L19/1000</f>
        <v>58825.89408</v>
      </c>
      <c r="F19" s="13" t="n">
        <v>94.13</v>
      </c>
      <c r="K19" s="14" t="n">
        <v>62494032.79</v>
      </c>
      <c r="L19" s="14" t="n">
        <v>58825894.08</v>
      </c>
    </row>
    <row r="20" customFormat="false" ht="14.4" hidden="false" customHeight="false" outlineLevel="0" collapsed="false">
      <c r="A20" s="15" t="s">
        <v>33</v>
      </c>
      <c r="B20" s="16" t="s">
        <v>19</v>
      </c>
      <c r="C20" s="16" t="s">
        <v>21</v>
      </c>
      <c r="D20" s="12" t="n">
        <f aca="false">K20/1000</f>
        <v>149.9</v>
      </c>
      <c r="E20" s="12" t="n">
        <f aca="false">L20/1000</f>
        <v>101.728</v>
      </c>
      <c r="F20" s="17" t="n">
        <v>67.86</v>
      </c>
      <c r="K20" s="0" t="n">
        <v>149900</v>
      </c>
      <c r="L20" s="0" t="n">
        <v>101728</v>
      </c>
    </row>
    <row r="21" customFormat="false" ht="14.4" hidden="false" customHeight="false" outlineLevel="0" collapsed="false">
      <c r="A21" s="15" t="s">
        <v>34</v>
      </c>
      <c r="B21" s="16" t="s">
        <v>19</v>
      </c>
      <c r="C21" s="16" t="s">
        <v>35</v>
      </c>
      <c r="D21" s="12" t="n">
        <f aca="false">K21/1000</f>
        <v>3381.68</v>
      </c>
      <c r="E21" s="12" t="n">
        <f aca="false">L21/1000</f>
        <v>3381.67334</v>
      </c>
      <c r="F21" s="17" t="n">
        <v>100</v>
      </c>
      <c r="K21" s="0" t="n">
        <v>3381680</v>
      </c>
      <c r="L21" s="0" t="n">
        <v>3381673.34</v>
      </c>
    </row>
    <row r="22" customFormat="false" ht="28.8" hidden="false" customHeight="false" outlineLevel="0" collapsed="false">
      <c r="A22" s="15" t="s">
        <v>36</v>
      </c>
      <c r="B22" s="16" t="s">
        <v>19</v>
      </c>
      <c r="C22" s="16" t="s">
        <v>37</v>
      </c>
      <c r="D22" s="12" t="n">
        <f aca="false">K22/1000</f>
        <v>57587.55279</v>
      </c>
      <c r="E22" s="12" t="n">
        <f aca="false">L22/1000</f>
        <v>53967.59274</v>
      </c>
      <c r="F22" s="17" t="n">
        <v>93.71</v>
      </c>
      <c r="K22" s="0" t="n">
        <v>57587552.79</v>
      </c>
      <c r="L22" s="0" t="n">
        <v>53967592.74</v>
      </c>
    </row>
    <row r="23" customFormat="false" ht="28.8" hidden="false" customHeight="false" outlineLevel="0" collapsed="false">
      <c r="A23" s="15" t="s">
        <v>38</v>
      </c>
      <c r="B23" s="16" t="s">
        <v>19</v>
      </c>
      <c r="C23" s="16" t="s">
        <v>39</v>
      </c>
      <c r="D23" s="12" t="n">
        <f aca="false">K23/1000</f>
        <v>1374.9</v>
      </c>
      <c r="E23" s="12" t="n">
        <f aca="false">L23/1000</f>
        <v>1374.9</v>
      </c>
      <c r="F23" s="17" t="n">
        <v>100</v>
      </c>
      <c r="K23" s="0" t="n">
        <v>1374900</v>
      </c>
      <c r="L23" s="0" t="n">
        <v>1374900</v>
      </c>
    </row>
    <row r="24" customFormat="false" ht="14.4" hidden="false" customHeight="false" outlineLevel="0" collapsed="false">
      <c r="A24" s="8" t="s">
        <v>40</v>
      </c>
      <c r="B24" s="11" t="s">
        <v>21</v>
      </c>
      <c r="C24" s="11" t="s">
        <v>13</v>
      </c>
      <c r="D24" s="12" t="n">
        <f aca="false">K24/1000</f>
        <v>1782.09</v>
      </c>
      <c r="E24" s="12" t="n">
        <f aca="false">L24/1000</f>
        <v>1782.0811</v>
      </c>
      <c r="F24" s="13" t="n">
        <v>100</v>
      </c>
      <c r="K24" s="14" t="n">
        <v>1782090</v>
      </c>
      <c r="L24" s="14" t="n">
        <v>1782081.1</v>
      </c>
    </row>
    <row r="25" customFormat="false" ht="14.4" hidden="false" customHeight="false" outlineLevel="0" collapsed="false">
      <c r="A25" s="15" t="s">
        <v>41</v>
      </c>
      <c r="B25" s="16" t="s">
        <v>21</v>
      </c>
      <c r="C25" s="16" t="s">
        <v>17</v>
      </c>
      <c r="D25" s="12" t="n">
        <f aca="false">K25/1000</f>
        <v>598.89</v>
      </c>
      <c r="E25" s="12" t="n">
        <f aca="false">L25/1000</f>
        <v>598.8815</v>
      </c>
      <c r="F25" s="17" t="n">
        <v>100</v>
      </c>
      <c r="K25" s="0" t="n">
        <v>598890</v>
      </c>
      <c r="L25" s="0" t="n">
        <v>598881.5</v>
      </c>
    </row>
    <row r="26" customFormat="false" ht="14.4" hidden="false" customHeight="false" outlineLevel="0" collapsed="false">
      <c r="A26" s="15" t="s">
        <v>42</v>
      </c>
      <c r="B26" s="16" t="s">
        <v>21</v>
      </c>
      <c r="C26" s="16" t="s">
        <v>27</v>
      </c>
      <c r="D26" s="12" t="n">
        <f aca="false">K26/1000</f>
        <v>1183.2</v>
      </c>
      <c r="E26" s="12" t="n">
        <f aca="false">L26/1000</f>
        <v>1183.1996</v>
      </c>
      <c r="F26" s="17" t="n">
        <v>100</v>
      </c>
      <c r="K26" s="0" t="n">
        <v>1183200</v>
      </c>
      <c r="L26" s="0" t="n">
        <v>1183199.6</v>
      </c>
    </row>
    <row r="27" customFormat="false" ht="14.4" hidden="false" customHeight="false" outlineLevel="0" collapsed="false">
      <c r="A27" s="8" t="s">
        <v>43</v>
      </c>
      <c r="B27" s="11" t="s">
        <v>23</v>
      </c>
      <c r="C27" s="11" t="s">
        <v>13</v>
      </c>
      <c r="D27" s="12" t="n">
        <f aca="false">K27/1000</f>
        <v>1179.9</v>
      </c>
      <c r="E27" s="12" t="n">
        <f aca="false">L27/1000</f>
        <v>1179.89715</v>
      </c>
      <c r="F27" s="13" t="n">
        <v>100</v>
      </c>
      <c r="K27" s="14" t="n">
        <v>1179900</v>
      </c>
      <c r="L27" s="14" t="n">
        <v>1179897.15</v>
      </c>
    </row>
    <row r="28" customFormat="false" ht="28.8" hidden="false" customHeight="false" outlineLevel="0" collapsed="false">
      <c r="A28" s="15" t="s">
        <v>44</v>
      </c>
      <c r="B28" s="16" t="s">
        <v>23</v>
      </c>
      <c r="C28" s="16" t="s">
        <v>21</v>
      </c>
      <c r="D28" s="12" t="n">
        <f aca="false">K28/1000</f>
        <v>1179.9</v>
      </c>
      <c r="E28" s="12" t="n">
        <f aca="false">L28/1000</f>
        <v>1179.89715</v>
      </c>
      <c r="F28" s="17" t="n">
        <v>100</v>
      </c>
      <c r="K28" s="0" t="n">
        <v>1179900</v>
      </c>
      <c r="L28" s="0" t="n">
        <v>1179897.15</v>
      </c>
    </row>
    <row r="29" customFormat="false" ht="14.4" hidden="false" customHeight="false" outlineLevel="0" collapsed="false">
      <c r="A29" s="8" t="s">
        <v>45</v>
      </c>
      <c r="B29" s="11" t="s">
        <v>46</v>
      </c>
      <c r="C29" s="11" t="s">
        <v>13</v>
      </c>
      <c r="D29" s="12" t="n">
        <f aca="false">K29/1000</f>
        <v>136611.02759</v>
      </c>
      <c r="E29" s="12" t="n">
        <f aca="false">L29/1000</f>
        <v>136609.59713</v>
      </c>
      <c r="F29" s="13" t="n">
        <v>100</v>
      </c>
      <c r="K29" s="14" t="n">
        <v>136611027.59</v>
      </c>
      <c r="L29" s="14" t="n">
        <v>136609597.13</v>
      </c>
    </row>
    <row r="30" customFormat="false" ht="14.4" hidden="false" customHeight="false" outlineLevel="0" collapsed="false">
      <c r="A30" s="15" t="s">
        <v>47</v>
      </c>
      <c r="B30" s="16" t="s">
        <v>46</v>
      </c>
      <c r="C30" s="16" t="s">
        <v>15</v>
      </c>
      <c r="D30" s="12" t="n">
        <f aca="false">K30/1000</f>
        <v>44110.10403</v>
      </c>
      <c r="E30" s="12" t="n">
        <f aca="false">L30/1000</f>
        <v>44110.05032</v>
      </c>
      <c r="F30" s="17" t="n">
        <v>100</v>
      </c>
      <c r="K30" s="0" t="n">
        <v>44110104.03</v>
      </c>
      <c r="L30" s="0" t="n">
        <v>44110050.32</v>
      </c>
    </row>
    <row r="31" customFormat="false" ht="14.4" hidden="false" customHeight="false" outlineLevel="0" collapsed="false">
      <c r="A31" s="15" t="s">
        <v>48</v>
      </c>
      <c r="B31" s="16" t="s">
        <v>46</v>
      </c>
      <c r="C31" s="16" t="s">
        <v>17</v>
      </c>
      <c r="D31" s="12" t="n">
        <f aca="false">K31/1000</f>
        <v>68319.9909</v>
      </c>
      <c r="E31" s="12" t="n">
        <f aca="false">L31/1000</f>
        <v>68319.43966</v>
      </c>
      <c r="F31" s="17" t="n">
        <v>100</v>
      </c>
      <c r="K31" s="0" t="n">
        <v>68319990.9</v>
      </c>
      <c r="L31" s="0" t="n">
        <v>68319439.66</v>
      </c>
    </row>
    <row r="32" customFormat="false" ht="14.4" hidden="false" customHeight="false" outlineLevel="0" collapsed="false">
      <c r="A32" s="15" t="s">
        <v>49</v>
      </c>
      <c r="B32" s="16" t="s">
        <v>46</v>
      </c>
      <c r="C32" s="16" t="s">
        <v>27</v>
      </c>
      <c r="D32" s="12" t="n">
        <f aca="false">K32/1000</f>
        <v>13749.24168</v>
      </c>
      <c r="E32" s="12" t="n">
        <f aca="false">L32/1000</f>
        <v>13748.61814</v>
      </c>
      <c r="F32" s="17" t="n">
        <v>100</v>
      </c>
      <c r="K32" s="0" t="n">
        <v>13749241.68</v>
      </c>
      <c r="L32" s="0" t="n">
        <v>13748618.14</v>
      </c>
    </row>
    <row r="33" customFormat="false" ht="43.2" hidden="false" customHeight="false" outlineLevel="0" collapsed="false">
      <c r="A33" s="15" t="s">
        <v>50</v>
      </c>
      <c r="B33" s="16" t="s">
        <v>46</v>
      </c>
      <c r="C33" s="16" t="s">
        <v>21</v>
      </c>
      <c r="D33" s="12" t="n">
        <f aca="false">K33/1000</f>
        <v>96.4</v>
      </c>
      <c r="E33" s="12" t="n">
        <f aca="false">L33/1000</f>
        <v>96.2</v>
      </c>
      <c r="F33" s="17" t="n">
        <v>99.79</v>
      </c>
      <c r="K33" s="0" t="n">
        <v>96400</v>
      </c>
      <c r="L33" s="0" t="n">
        <v>96200</v>
      </c>
    </row>
    <row r="34" customFormat="false" ht="14.4" hidden="false" customHeight="false" outlineLevel="0" collapsed="false">
      <c r="A34" s="15" t="s">
        <v>51</v>
      </c>
      <c r="B34" s="16" t="s">
        <v>46</v>
      </c>
      <c r="C34" s="16" t="s">
        <v>46</v>
      </c>
      <c r="D34" s="12" t="n">
        <f aca="false">K34/1000</f>
        <v>360.9091</v>
      </c>
      <c r="E34" s="12" t="n">
        <f aca="false">L34/1000</f>
        <v>360.9091</v>
      </c>
      <c r="F34" s="17" t="n">
        <v>100</v>
      </c>
      <c r="K34" s="0" t="n">
        <v>360909.1</v>
      </c>
      <c r="L34" s="0" t="n">
        <v>360909.1</v>
      </c>
    </row>
    <row r="35" customFormat="false" ht="28.8" hidden="false" customHeight="false" outlineLevel="0" collapsed="false">
      <c r="A35" s="15" t="s">
        <v>52</v>
      </c>
      <c r="B35" s="16" t="s">
        <v>46</v>
      </c>
      <c r="C35" s="16" t="s">
        <v>37</v>
      </c>
      <c r="D35" s="12" t="n">
        <f aca="false">K35/1000</f>
        <v>9974.38188</v>
      </c>
      <c r="E35" s="12" t="n">
        <f aca="false">L35/1000</f>
        <v>9974.37991</v>
      </c>
      <c r="F35" s="17" t="n">
        <v>100</v>
      </c>
      <c r="K35" s="0" t="n">
        <v>9974381.88</v>
      </c>
      <c r="L35" s="0" t="n">
        <v>9974379.91</v>
      </c>
    </row>
    <row r="36" customFormat="false" ht="14.4" hidden="false" customHeight="false" outlineLevel="0" collapsed="false">
      <c r="A36" s="8" t="s">
        <v>53</v>
      </c>
      <c r="B36" s="11" t="s">
        <v>35</v>
      </c>
      <c r="C36" s="11" t="s">
        <v>13</v>
      </c>
      <c r="D36" s="12" t="n">
        <f aca="false">K36/1000</f>
        <v>46070.915</v>
      </c>
      <c r="E36" s="12" t="n">
        <f aca="false">L36/1000</f>
        <v>46070.74141</v>
      </c>
      <c r="F36" s="13" t="n">
        <v>100</v>
      </c>
      <c r="K36" s="14" t="n">
        <v>46070915</v>
      </c>
      <c r="L36" s="14" t="n">
        <v>46070741.41</v>
      </c>
    </row>
    <row r="37" customFormat="false" ht="14.4" hidden="false" customHeight="false" outlineLevel="0" collapsed="false">
      <c r="A37" s="15" t="s">
        <v>54</v>
      </c>
      <c r="B37" s="16" t="s">
        <v>35</v>
      </c>
      <c r="C37" s="16" t="s">
        <v>15</v>
      </c>
      <c r="D37" s="12" t="n">
        <f aca="false">K37/1000</f>
        <v>34273.915</v>
      </c>
      <c r="E37" s="12" t="n">
        <f aca="false">L37/1000</f>
        <v>34273.74333</v>
      </c>
      <c r="F37" s="17" t="n">
        <v>100</v>
      </c>
      <c r="K37" s="0" t="n">
        <v>34273915</v>
      </c>
      <c r="L37" s="0" t="n">
        <v>34273743.33</v>
      </c>
    </row>
    <row r="38" customFormat="false" ht="28.8" hidden="false" customHeight="false" outlineLevel="0" collapsed="false">
      <c r="A38" s="15" t="s">
        <v>55</v>
      </c>
      <c r="B38" s="16" t="s">
        <v>35</v>
      </c>
      <c r="C38" s="16" t="s">
        <v>19</v>
      </c>
      <c r="D38" s="12" t="n">
        <f aca="false">K38/1000</f>
        <v>11797</v>
      </c>
      <c r="E38" s="12" t="n">
        <f aca="false">L38/1000</f>
        <v>11796.99808</v>
      </c>
      <c r="F38" s="17" t="n">
        <v>100</v>
      </c>
      <c r="K38" s="0" t="n">
        <v>11797000</v>
      </c>
      <c r="L38" s="0" t="n">
        <v>11796998.08</v>
      </c>
    </row>
    <row r="39" customFormat="false" ht="14.4" hidden="false" customHeight="false" outlineLevel="0" collapsed="false">
      <c r="A39" s="8" t="s">
        <v>56</v>
      </c>
      <c r="B39" s="11" t="s">
        <v>29</v>
      </c>
      <c r="C39" s="11" t="s">
        <v>13</v>
      </c>
      <c r="D39" s="12" t="n">
        <f aca="false">K39/1000</f>
        <v>8606.288</v>
      </c>
      <c r="E39" s="12" t="n">
        <f aca="false">L39/1000</f>
        <v>8367.77296</v>
      </c>
      <c r="F39" s="13" t="n">
        <v>97.23</v>
      </c>
      <c r="K39" s="14" t="n">
        <v>8606288</v>
      </c>
      <c r="L39" s="14" t="n">
        <v>8367772.96</v>
      </c>
    </row>
    <row r="40" customFormat="false" ht="14.4" hidden="false" customHeight="false" outlineLevel="0" collapsed="false">
      <c r="A40" s="15" t="s">
        <v>57</v>
      </c>
      <c r="B40" s="16" t="s">
        <v>29</v>
      </c>
      <c r="C40" s="16" t="s">
        <v>15</v>
      </c>
      <c r="D40" s="12" t="n">
        <f aca="false">K40/1000</f>
        <v>1609.838</v>
      </c>
      <c r="E40" s="12" t="n">
        <f aca="false">L40/1000</f>
        <v>1609.8327</v>
      </c>
      <c r="F40" s="17" t="n">
        <v>100</v>
      </c>
      <c r="K40" s="0" t="n">
        <v>1609838</v>
      </c>
      <c r="L40" s="0" t="n">
        <v>1609832.7</v>
      </c>
    </row>
    <row r="41" customFormat="false" ht="14.4" hidden="false" customHeight="false" outlineLevel="0" collapsed="false">
      <c r="A41" s="15" t="s">
        <v>58</v>
      </c>
      <c r="B41" s="16" t="s">
        <v>29</v>
      </c>
      <c r="C41" s="16" t="s">
        <v>27</v>
      </c>
      <c r="D41" s="12" t="n">
        <f aca="false">K41/1000</f>
        <v>2817</v>
      </c>
      <c r="E41" s="12" t="n">
        <f aca="false">L41/1000</f>
        <v>2678.897</v>
      </c>
      <c r="F41" s="17" t="n">
        <v>95.1</v>
      </c>
      <c r="K41" s="0" t="n">
        <v>2817000</v>
      </c>
      <c r="L41" s="0" t="n">
        <v>2678897</v>
      </c>
    </row>
    <row r="42" customFormat="false" ht="14.4" hidden="false" customHeight="false" outlineLevel="0" collapsed="false">
      <c r="A42" s="15" t="s">
        <v>59</v>
      </c>
      <c r="B42" s="16" t="s">
        <v>29</v>
      </c>
      <c r="C42" s="16" t="s">
        <v>19</v>
      </c>
      <c r="D42" s="12" t="n">
        <f aca="false">K42/1000</f>
        <v>4179.45</v>
      </c>
      <c r="E42" s="12" t="n">
        <f aca="false">L42/1000</f>
        <v>4079.04326</v>
      </c>
      <c r="F42" s="17" t="n">
        <v>97.6</v>
      </c>
      <c r="K42" s="0" t="n">
        <v>4179450</v>
      </c>
      <c r="L42" s="0" t="n">
        <v>4079043.26</v>
      </c>
    </row>
    <row r="43" customFormat="false" ht="14.4" hidden="false" customHeight="false" outlineLevel="0" collapsed="false">
      <c r="A43" s="8" t="s">
        <v>60</v>
      </c>
      <c r="B43" s="11" t="s">
        <v>61</v>
      </c>
      <c r="C43" s="11" t="s">
        <v>13</v>
      </c>
      <c r="D43" s="12" t="n">
        <f aca="false">K43/1000</f>
        <v>155.48</v>
      </c>
      <c r="E43" s="12" t="n">
        <f aca="false">L43/1000</f>
        <v>155.47186</v>
      </c>
      <c r="F43" s="13" t="n">
        <v>99.99</v>
      </c>
      <c r="K43" s="14" t="n">
        <v>155480</v>
      </c>
      <c r="L43" s="14" t="n">
        <v>155471.86</v>
      </c>
    </row>
    <row r="44" customFormat="false" ht="14.4" hidden="false" customHeight="false" outlineLevel="0" collapsed="false">
      <c r="A44" s="15" t="s">
        <v>62</v>
      </c>
      <c r="B44" s="16" t="s">
        <v>61</v>
      </c>
      <c r="C44" s="16" t="s">
        <v>17</v>
      </c>
      <c r="D44" s="12" t="n">
        <f aca="false">K44/1000</f>
        <v>155.48</v>
      </c>
      <c r="E44" s="12" t="n">
        <f aca="false">L44/1000</f>
        <v>155.47186</v>
      </c>
      <c r="F44" s="17" t="n">
        <v>99.99</v>
      </c>
      <c r="K44" s="0" t="n">
        <v>155480</v>
      </c>
      <c r="L44" s="0" t="n">
        <v>155471.86</v>
      </c>
    </row>
    <row r="45" customFormat="false" ht="28.8" hidden="false" customHeight="false" outlineLevel="0" collapsed="false">
      <c r="A45" s="8" t="s">
        <v>63</v>
      </c>
      <c r="B45" s="11" t="s">
        <v>25</v>
      </c>
      <c r="C45" s="11" t="s">
        <v>13</v>
      </c>
      <c r="D45" s="12" t="n">
        <f aca="false">K45/1000</f>
        <v>352.22</v>
      </c>
      <c r="E45" s="12" t="n">
        <f aca="false">L45/1000</f>
        <v>352.22</v>
      </c>
      <c r="F45" s="13" t="n">
        <v>100</v>
      </c>
      <c r="K45" s="14" t="n">
        <v>352220</v>
      </c>
      <c r="L45" s="14" t="n">
        <v>352220</v>
      </c>
    </row>
    <row r="46" customFormat="false" ht="28.8" hidden="false" customHeight="false" outlineLevel="0" collapsed="false">
      <c r="A46" s="15" t="s">
        <v>64</v>
      </c>
      <c r="B46" s="16" t="s">
        <v>25</v>
      </c>
      <c r="C46" s="16" t="s">
        <v>15</v>
      </c>
      <c r="D46" s="12" t="n">
        <f aca="false">K46/1000</f>
        <v>352.22</v>
      </c>
      <c r="E46" s="12" t="n">
        <f aca="false">L46/1000</f>
        <v>352.22</v>
      </c>
      <c r="F46" s="17" t="n">
        <v>100</v>
      </c>
      <c r="K46" s="0" t="n">
        <v>352220</v>
      </c>
      <c r="L46" s="0" t="n">
        <v>352220</v>
      </c>
    </row>
    <row r="47" customFormat="false" ht="43.2" hidden="false" customHeight="false" outlineLevel="0" collapsed="false">
      <c r="A47" s="8" t="s">
        <v>65</v>
      </c>
      <c r="B47" s="11" t="s">
        <v>31</v>
      </c>
      <c r="C47" s="11" t="s">
        <v>13</v>
      </c>
      <c r="D47" s="12" t="n">
        <f aca="false">K47/1000</f>
        <v>19672.8</v>
      </c>
      <c r="E47" s="12" t="n">
        <f aca="false">L47/1000</f>
        <v>19672.8</v>
      </c>
      <c r="F47" s="13" t="n">
        <v>100</v>
      </c>
      <c r="K47" s="14" t="n">
        <v>19672800</v>
      </c>
      <c r="L47" s="14" t="n">
        <v>19672800</v>
      </c>
    </row>
    <row r="48" customFormat="false" ht="57.6" hidden="false" customHeight="false" outlineLevel="0" collapsed="false">
      <c r="A48" s="15" t="s">
        <v>66</v>
      </c>
      <c r="B48" s="16" t="s">
        <v>31</v>
      </c>
      <c r="C48" s="16" t="s">
        <v>15</v>
      </c>
      <c r="D48" s="12" t="n">
        <f aca="false">K48/1000</f>
        <v>5007</v>
      </c>
      <c r="E48" s="12" t="n">
        <f aca="false">L48/1000</f>
        <v>5007</v>
      </c>
      <c r="F48" s="17" t="n">
        <v>100</v>
      </c>
      <c r="K48" s="0" t="n">
        <v>5007000</v>
      </c>
      <c r="L48" s="0" t="n">
        <v>5007000</v>
      </c>
    </row>
    <row r="49" customFormat="false" ht="28.8" hidden="false" customHeight="false" outlineLevel="0" collapsed="false">
      <c r="A49" s="15" t="s">
        <v>67</v>
      </c>
      <c r="B49" s="16" t="s">
        <v>31</v>
      </c>
      <c r="C49" s="16" t="s">
        <v>27</v>
      </c>
      <c r="D49" s="12" t="n">
        <f aca="false">K49/1000</f>
        <v>14665.8</v>
      </c>
      <c r="E49" s="12" t="n">
        <f aca="false">L49/1000</f>
        <v>14665.8</v>
      </c>
      <c r="F49" s="17" t="n">
        <v>100</v>
      </c>
      <c r="K49" s="0" t="n">
        <v>14665800</v>
      </c>
      <c r="L49" s="0" t="n">
        <v>14665800</v>
      </c>
    </row>
  </sheetData>
  <mergeCells count="6">
    <mergeCell ref="A1:F1"/>
    <mergeCell ref="A2:F2"/>
    <mergeCell ref="A3:D3"/>
    <mergeCell ref="A4:F4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6:19:05Z</dcterms:created>
  <dc:creator>Наталия</dc:creator>
  <dc:description/>
  <dc:language>en-US</dc:language>
  <cp:lastModifiedBy>Buh-SX</cp:lastModifiedBy>
  <cp:lastPrinted>2023-05-30T11:28:02Z</cp:lastPrinted>
  <dcterms:modified xsi:type="dcterms:W3CDTF">2023-05-30T11:28:31Z</dcterms:modified>
  <cp:revision>0</cp:revision>
  <dc:subject/>
  <dc:title/>
</cp:coreProperties>
</file>