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4" uniqueCount="335">
  <si>
    <t xml:space="preserve">Приложение № 4</t>
  </si>
  <si>
    <t xml:space="preserve">к отчету</t>
  </si>
  <si>
    <t xml:space="preserve">ВЕДОМСТВЕННАЯ СТРУКТУРА</t>
  </si>
  <si>
    <t xml:space="preserve">расходов бюджета муниципального района за 2024 год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План (тыс. рублей)</t>
  </si>
  <si>
    <t xml:space="preserve">Исполненно на дату отчёта (руб.)</t>
  </si>
  <si>
    <t xml:space="preserve">Исполненно на дату отчёта (тыс.рублей)</t>
  </si>
  <si>
    <t xml:space="preserve">Процент исполнения (%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Нагорского района"</t>
  </si>
  <si>
    <t xml:space="preserve">03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300001000</t>
  </si>
  <si>
    <t xml:space="preserve">Органы местного самоуправления</t>
  </si>
  <si>
    <t xml:space="preserve">03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3Q14554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Финансовое обеспечение деятельности муниципальных учреждений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Мероприятия в установленной сфере деятельности</t>
  </si>
  <si>
    <t xml:space="preserve">0300004000</t>
  </si>
  <si>
    <t xml:space="preserve">Мероприятия по реализации направления "Информационное общество"</t>
  </si>
  <si>
    <t xml:space="preserve">03000044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А</t>
  </si>
  <si>
    <t xml:space="preserve">Культура, кинематография</t>
  </si>
  <si>
    <t xml:space="preserve">08</t>
  </si>
  <si>
    <t xml:space="preserve">Культура</t>
  </si>
  <si>
    <t xml:space="preserve">Дворцы, дома и другие учреждения культуры</t>
  </si>
  <si>
    <t xml:space="preserve">0300002240</t>
  </si>
  <si>
    <t xml:space="preserve">Иные бюджетные ассигнования</t>
  </si>
  <si>
    <t xml:space="preserve">800</t>
  </si>
  <si>
    <t xml:space="preserve">Библиотеки</t>
  </si>
  <si>
    <t xml:space="preserve">0300002260</t>
  </si>
  <si>
    <t xml:space="preserve">030000226Б</t>
  </si>
  <si>
    <t xml:space="preserve">Поддержка отрасли культуры</t>
  </si>
  <si>
    <t xml:space="preserve">03000L5190</t>
  </si>
  <si>
    <t xml:space="preserve">Реализация мероприятий национального проекта "Культура"</t>
  </si>
  <si>
    <t xml:space="preserve">030A000000</t>
  </si>
  <si>
    <t xml:space="preserve">Федеральный проект "Культурная среда"</t>
  </si>
  <si>
    <t xml:space="preserve">030A100000</t>
  </si>
  <si>
    <t xml:space="preserve">Развитие сети учреждений культурно- досугового типа</t>
  </si>
  <si>
    <t xml:space="preserve">030A155130</t>
  </si>
  <si>
    <t xml:space="preserve">03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3U0F15170</t>
  </si>
  <si>
    <t xml:space="preserve">03U0FS5170</t>
  </si>
  <si>
    <t xml:space="preserve">Другие вопросы в области культуры, кинематографии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Q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Q001612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3Q0016140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1000</t>
  </si>
  <si>
    <t xml:space="preserve">0100001030</t>
  </si>
  <si>
    <t xml:space="preserve">01Q0016000</t>
  </si>
  <si>
    <t xml:space="preserve">Осуществление деятельности по опеке и попечительству</t>
  </si>
  <si>
    <t xml:space="preserve">01Q0016040</t>
  </si>
  <si>
    <t xml:space="preserve">01Q1455490</t>
  </si>
  <si>
    <t xml:space="preserve">Дошкольное образование</t>
  </si>
  <si>
    <t xml:space="preserve">010000200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Социальное обеспечение и иные выплаты населению</t>
  </si>
  <si>
    <t xml:space="preserve">300</t>
  </si>
  <si>
    <t xml:space="preserve">010000243Б</t>
  </si>
  <si>
    <t xml:space="preserve">0100015000</t>
  </si>
  <si>
    <t xml:space="preserve">010001557А</t>
  </si>
  <si>
    <t xml:space="preserve">Иные межбюджетные трансферты</t>
  </si>
  <si>
    <t xml:space="preserve">01Q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Фонд поддержки инициатив населения</t>
  </si>
  <si>
    <t xml:space="preserve">01Q0227000</t>
  </si>
  <si>
    <t xml:space="preserve">01U0У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01U0УS548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100002150</t>
  </si>
  <si>
    <t xml:space="preserve">010000215Б</t>
  </si>
  <si>
    <t xml:space="preserve">Ежемесячное денежное вознаграждение за  классное руководство педагогическим работникам государственных и муниципальных обра-зовательных организаций, реализующих образовательные программы на-чального общего образования, образовательные программы основного общего образования, образовательные программы среднего общего образования.</t>
  </si>
  <si>
    <t xml:space="preserve">01000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Современная школа"</t>
  </si>
  <si>
    <t xml:space="preserve">010E100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</t>
  </si>
  <si>
    <t xml:space="preserve">010E115460</t>
  </si>
  <si>
    <t xml:space="preserve">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</t>
  </si>
  <si>
    <t xml:space="preserve">010E1S5460</t>
  </si>
  <si>
    <t xml:space="preserve">Федеральный проект "Патриотическое воспитание граждан Российской Федерации"</t>
  </si>
  <si>
    <t xml:space="preserve">01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017010</t>
  </si>
  <si>
    <t xml:space="preserve">Предоставление бесплатного горячего питания детям участников специальной военной операции</t>
  </si>
  <si>
    <t xml:space="preserve">01Q001748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Q05L0500</t>
  </si>
  <si>
    <t xml:space="preserve">0100002190</t>
  </si>
  <si>
    <t xml:space="preserve">010000219Б</t>
  </si>
  <si>
    <t xml:space="preserve">0100004000</t>
  </si>
  <si>
    <t xml:space="preserve">Возврат нецелевых средств субсидии на укрепление материально-технической базы и благоустройство территорий муниципальных образовательных организаций в областной бюджет</t>
  </si>
  <si>
    <t xml:space="preserve">0100004112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вопросы в области образования</t>
  </si>
  <si>
    <t xml:space="preserve">09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Мероприятия в сфере образования</t>
  </si>
  <si>
    <t xml:space="preserve">0100004080</t>
  </si>
  <si>
    <t xml:space="preserve">0100004450</t>
  </si>
  <si>
    <t xml:space="preserve">01Q0015000</t>
  </si>
  <si>
    <t xml:space="preserve">Предоставление гранта на разработку учебного занятия</t>
  </si>
  <si>
    <t xml:space="preserve">01Q001751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S5060</t>
  </si>
  <si>
    <t xml:space="preserve">01Q2515060</t>
  </si>
  <si>
    <t xml:space="preserve">01Q0016140</t>
  </si>
  <si>
    <t xml:space="preserve">Охрана семьи и детства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016180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07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70001799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0700017991</t>
  </si>
  <si>
    <t xml:space="preserve">07Q1455490</t>
  </si>
  <si>
    <t xml:space="preserve">Профессиональная подготовка, переподготовка и повышение квалификации</t>
  </si>
  <si>
    <t xml:space="preserve">05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Межбюджетные трансферты</t>
  </si>
  <si>
    <t xml:space="preserve">500</t>
  </si>
  <si>
    <t xml:space="preserve">07Q0016000</t>
  </si>
  <si>
    <t xml:space="preserve">Расчет и предоставление дотаций бюджетам поселений</t>
  </si>
  <si>
    <t xml:space="preserve">07Q0016030</t>
  </si>
  <si>
    <t xml:space="preserve">Иные дотации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  <si>
    <t xml:space="preserve">0700017160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образования</t>
  </si>
  <si>
    <t xml:space="preserve">0500001010</t>
  </si>
  <si>
    <t xml:space="preserve">05Q145549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17000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0400017992</t>
  </si>
  <si>
    <t xml:space="preserve">0500001030</t>
  </si>
  <si>
    <t xml:space="preserve">050000103Б</t>
  </si>
  <si>
    <t xml:space="preserve">0500004000</t>
  </si>
  <si>
    <t xml:space="preserve">0500004450</t>
  </si>
  <si>
    <t xml:space="preserve">0500015000</t>
  </si>
  <si>
    <t xml:space="preserve">050001557А</t>
  </si>
  <si>
    <t xml:space="preserve">05Q0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</t>
  </si>
  <si>
    <t xml:space="preserve">05Q0016060</t>
  </si>
  <si>
    <t xml:space="preserve">05Q1417000</t>
  </si>
  <si>
    <t xml:space="preserve">Стимулирование деятельности органов местного смоуправления Кировской области</t>
  </si>
  <si>
    <t xml:space="preserve">05Q141741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13000</t>
  </si>
  <si>
    <t xml:space="preserve">Поддержка военнослужащих СВО и их семей</t>
  </si>
  <si>
    <t xml:space="preserve">0200013020</t>
  </si>
  <si>
    <t xml:space="preserve">02Q0016000</t>
  </si>
  <si>
    <t xml:space="preserve">Создание и деятельность в муниципальных образованиях административных комиссий</t>
  </si>
  <si>
    <t xml:space="preserve">02Q0016050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Мероприятия по развитию малого и среднего предпринимательства</t>
  </si>
  <si>
    <t xml:space="preserve">0500004350</t>
  </si>
  <si>
    <t xml:space="preserve">Хранение, комплектование, учет и использование архивных документов</t>
  </si>
  <si>
    <t xml:space="preserve">05Q0016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004000</t>
  </si>
  <si>
    <t xml:space="preserve">Обеспечение деятельности ЕДДС</t>
  </si>
  <si>
    <t xml:space="preserve">0400004440</t>
  </si>
  <si>
    <t xml:space="preserve">Другие вопросы в области национальной безопасности и правоохранительной деятельности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Регулирование численности волка в целях обеспечения безопасности и жизнедеятельности населения</t>
  </si>
  <si>
    <t xml:space="preserve">0400017061</t>
  </si>
  <si>
    <t xml:space="preserve">Национальная экономика</t>
  </si>
  <si>
    <t xml:space="preserve">Транспорт</t>
  </si>
  <si>
    <t xml:space="preserve">Отдельные мероприятия в области автомобильного транспорта</t>
  </si>
  <si>
    <t xml:space="preserve">0400004310</t>
  </si>
  <si>
    <t xml:space="preserve">0400013000</t>
  </si>
  <si>
    <t xml:space="preserve">0400013020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40000430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0400015081</t>
  </si>
  <si>
    <t xml:space="preserve">04Q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0015210</t>
  </si>
  <si>
    <t xml:space="preserve">04Q00S5080</t>
  </si>
  <si>
    <t xml:space="preserve">04Q00S521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0400004250</t>
  </si>
  <si>
    <t xml:space="preserve">Благоустройство</t>
  </si>
  <si>
    <t xml:space="preserve">Мероприятия  по благоустройству территории поселения</t>
  </si>
  <si>
    <t xml:space="preserve">0400004370</t>
  </si>
  <si>
    <t xml:space="preserve">Создание мест (площадок) накопления твердых коммунальных отходов</t>
  </si>
  <si>
    <t xml:space="preserve">04000S5540</t>
  </si>
  <si>
    <t xml:space="preserve">04U0Ж15000</t>
  </si>
  <si>
    <t xml:space="preserve">04U0Ж155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0400004050</t>
  </si>
  <si>
    <t xml:space="preserve">05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Q00S5560</t>
  </si>
  <si>
    <t xml:space="preserve">05Q1415560</t>
  </si>
  <si>
    <t xml:space="preserve">Молодежная политика</t>
  </si>
  <si>
    <t xml:space="preserve">Мероприятия в сфере молодежной политики</t>
  </si>
  <si>
    <t xml:space="preserve">020000414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200017000</t>
  </si>
  <si>
    <t xml:space="preserve">Оказа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200017521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 и спорта</t>
  </si>
  <si>
    <t xml:space="preserve">0200004110</t>
  </si>
  <si>
    <t xml:space="preserve">Спорт высших достижений</t>
  </si>
  <si>
    <t xml:space="preserve">Иные межбюджетные трансферты из областного бюджета</t>
  </si>
  <si>
    <t xml:space="preserve">02U0J17000</t>
  </si>
  <si>
    <t xml:space="preserve">Финансовая поддержка детско-юношеского и массового спорта</t>
  </si>
  <si>
    <t xml:space="preserve">02U0J17440</t>
  </si>
  <si>
    <t xml:space="preserve">Контрольно - счетная комиссия муниципального образования Нагорс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55" activeCellId="0" sqref="V455"/>
    </sheetView>
  </sheetViews>
  <sheetFormatPr defaultColWidth="8.7890625" defaultRowHeight="18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0" width="7.19"/>
    <col collapsed="false" customWidth="true" hidden="false" outlineLevel="0" max="3" min="3" style="0" width="6.79"/>
    <col collapsed="false" customWidth="true" hidden="false" outlineLevel="0" max="4" min="4" style="0" width="7.89"/>
    <col collapsed="false" customWidth="true" hidden="false" outlineLevel="0" max="5" min="5" style="0" width="9.19"/>
    <col collapsed="false" customWidth="true" hidden="false" outlineLevel="0" max="6" min="6" style="0" width="6.49"/>
    <col collapsed="false" customWidth="false" hidden="true" outlineLevel="0" max="7" min="7" style="0" width="8.79"/>
    <col collapsed="false" customWidth="true" hidden="false" outlineLevel="0" max="8" min="8" style="0" width="10.19"/>
    <col collapsed="false" customWidth="false" hidden="true" outlineLevel="0" max="9" min="9" style="0" width="8.79"/>
    <col collapsed="false" customWidth="true" hidden="false" outlineLevel="0" max="10" min="10" style="0" width="8.99"/>
    <col collapsed="false" customWidth="false" hidden="true" outlineLevel="0" max="11" min="11" style="0" width="8.79"/>
    <col collapsed="false" customWidth="false" hidden="true" outlineLevel="0" max="18" min="13" style="0" width="8.79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116.25" hidden="false" customHeight="fals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8" t="s">
        <v>10</v>
      </c>
      <c r="H7" s="9" t="s">
        <v>11</v>
      </c>
      <c r="I7" s="9" t="s">
        <v>12</v>
      </c>
      <c r="J7" s="10" t="s">
        <v>13</v>
      </c>
      <c r="K7" s="10" t="s">
        <v>14</v>
      </c>
      <c r="L7" s="10" t="s">
        <v>14</v>
      </c>
    </row>
    <row r="8" customFormat="false" ht="18.75" hidden="false" customHeight="false" outlineLevel="0" collapsed="false">
      <c r="A8" s="11" t="s">
        <v>15</v>
      </c>
      <c r="B8" s="12" t="s">
        <v>16</v>
      </c>
      <c r="C8" s="12" t="s">
        <v>17</v>
      </c>
      <c r="D8" s="12" t="s">
        <v>17</v>
      </c>
      <c r="E8" s="12" t="s">
        <v>18</v>
      </c>
      <c r="F8" s="12" t="s">
        <v>16</v>
      </c>
      <c r="H8" s="13" t="n">
        <f aca="false">Q8/1000</f>
        <v>430292.26867</v>
      </c>
      <c r="I8" s="14"/>
      <c r="J8" s="13" t="n">
        <f aca="false">R8/1000</f>
        <v>424286.82217</v>
      </c>
      <c r="K8" s="14"/>
      <c r="L8" s="15" t="n">
        <v>98.6</v>
      </c>
      <c r="Q8" s="16" t="n">
        <v>430292268.67</v>
      </c>
      <c r="R8" s="16" t="n">
        <v>424286822.17</v>
      </c>
    </row>
    <row r="9" customFormat="false" ht="32.25" hidden="false" customHeight="false" outlineLevel="0" collapsed="false">
      <c r="A9" s="11" t="s">
        <v>19</v>
      </c>
      <c r="B9" s="12" t="s">
        <v>20</v>
      </c>
      <c r="C9" s="12" t="s">
        <v>17</v>
      </c>
      <c r="D9" s="12" t="s">
        <v>17</v>
      </c>
      <c r="E9" s="12" t="s">
        <v>18</v>
      </c>
      <c r="F9" s="12" t="s">
        <v>16</v>
      </c>
      <c r="H9" s="13" t="n">
        <f aca="false">Q9/1000</f>
        <v>72671.65082</v>
      </c>
      <c r="I9" s="14"/>
      <c r="J9" s="13" t="n">
        <f aca="false">R9/1000</f>
        <v>72665.43699</v>
      </c>
      <c r="K9" s="14"/>
      <c r="L9" s="15" t="n">
        <v>99.99</v>
      </c>
      <c r="Q9" s="16" t="n">
        <v>72671650.82</v>
      </c>
      <c r="R9" s="16" t="n">
        <v>72665436.99</v>
      </c>
    </row>
    <row r="10" customFormat="false" ht="18.75" hidden="false" customHeight="false" outlineLevel="0" collapsed="false">
      <c r="A10" s="11" t="s">
        <v>21</v>
      </c>
      <c r="B10" s="12" t="s">
        <v>20</v>
      </c>
      <c r="C10" s="12" t="s">
        <v>22</v>
      </c>
      <c r="D10" s="12" t="s">
        <v>17</v>
      </c>
      <c r="E10" s="12" t="s">
        <v>18</v>
      </c>
      <c r="F10" s="12" t="s">
        <v>16</v>
      </c>
      <c r="H10" s="13" t="n">
        <f aca="false">Q10/1000</f>
        <v>1675.9924</v>
      </c>
      <c r="I10" s="14"/>
      <c r="J10" s="13" t="n">
        <f aca="false">R10/1000</f>
        <v>1675.99218</v>
      </c>
      <c r="K10" s="14"/>
      <c r="L10" s="15" t="n">
        <v>100</v>
      </c>
      <c r="Q10" s="16" t="n">
        <v>1675992.4</v>
      </c>
      <c r="R10" s="16" t="n">
        <v>1675992.18</v>
      </c>
    </row>
    <row r="11" customFormat="false" ht="48" hidden="false" customHeight="false" outlineLevel="0" collapsed="false">
      <c r="A11" s="11" t="s">
        <v>23</v>
      </c>
      <c r="B11" s="12" t="s">
        <v>20</v>
      </c>
      <c r="C11" s="12" t="s">
        <v>22</v>
      </c>
      <c r="D11" s="12" t="s">
        <v>24</v>
      </c>
      <c r="E11" s="12" t="s">
        <v>18</v>
      </c>
      <c r="F11" s="12" t="s">
        <v>16</v>
      </c>
      <c r="H11" s="13" t="n">
        <f aca="false">Q11/1000</f>
        <v>1675.9924</v>
      </c>
      <c r="I11" s="14"/>
      <c r="J11" s="13" t="n">
        <f aca="false">R11/1000</f>
        <v>1675.99218</v>
      </c>
      <c r="K11" s="14"/>
      <c r="L11" s="15" t="n">
        <v>100</v>
      </c>
      <c r="Q11" s="16" t="n">
        <v>1675992.4</v>
      </c>
      <c r="R11" s="16" t="n">
        <v>1675992.18</v>
      </c>
    </row>
    <row r="12" customFormat="false" ht="18.75" hidden="false" customHeight="false" outlineLevel="0" collapsed="false">
      <c r="A12" s="11" t="s">
        <v>25</v>
      </c>
      <c r="B12" s="12" t="s">
        <v>20</v>
      </c>
      <c r="C12" s="12" t="s">
        <v>22</v>
      </c>
      <c r="D12" s="12" t="s">
        <v>24</v>
      </c>
      <c r="E12" s="12" t="s">
        <v>26</v>
      </c>
      <c r="F12" s="12" t="s">
        <v>16</v>
      </c>
      <c r="H12" s="13" t="n">
        <f aca="false">Q12/1000</f>
        <v>1675.9924</v>
      </c>
      <c r="I12" s="14"/>
      <c r="J12" s="13" t="n">
        <f aca="false">R12/1000</f>
        <v>1675.99218</v>
      </c>
      <c r="K12" s="14"/>
      <c r="L12" s="15" t="n">
        <v>100</v>
      </c>
      <c r="Q12" s="16" t="n">
        <v>1675992.4</v>
      </c>
      <c r="R12" s="16" t="n">
        <v>1675992.18</v>
      </c>
    </row>
    <row r="13" customFormat="false" ht="48" hidden="false" customHeight="false" outlineLevel="0" collapsed="false">
      <c r="A13" s="11" t="s">
        <v>27</v>
      </c>
      <c r="B13" s="12" t="s">
        <v>20</v>
      </c>
      <c r="C13" s="12" t="s">
        <v>22</v>
      </c>
      <c r="D13" s="12" t="s">
        <v>24</v>
      </c>
      <c r="E13" s="12" t="s">
        <v>28</v>
      </c>
      <c r="F13" s="12" t="s">
        <v>16</v>
      </c>
      <c r="H13" s="13" t="n">
        <f aca="false">Q13/1000</f>
        <v>1654.9</v>
      </c>
      <c r="I13" s="14"/>
      <c r="J13" s="13" t="n">
        <f aca="false">R13/1000</f>
        <v>1654.89978</v>
      </c>
      <c r="K13" s="14"/>
      <c r="L13" s="15" t="n">
        <v>100</v>
      </c>
      <c r="Q13" s="16" t="n">
        <v>1654900</v>
      </c>
      <c r="R13" s="16" t="n">
        <v>1654899.78</v>
      </c>
    </row>
    <row r="14" customFormat="false" ht="18.75" hidden="false" customHeight="false" outlineLevel="0" collapsed="false">
      <c r="A14" s="11" t="s">
        <v>29</v>
      </c>
      <c r="B14" s="12" t="s">
        <v>20</v>
      </c>
      <c r="C14" s="12" t="s">
        <v>22</v>
      </c>
      <c r="D14" s="12" t="s">
        <v>24</v>
      </c>
      <c r="E14" s="12" t="s">
        <v>30</v>
      </c>
      <c r="F14" s="12" t="s">
        <v>16</v>
      </c>
      <c r="H14" s="13" t="n">
        <f aca="false">Q14/1000</f>
        <v>1654.9</v>
      </c>
      <c r="I14" s="14"/>
      <c r="J14" s="13" t="n">
        <f aca="false">R14/1000</f>
        <v>1654.89978</v>
      </c>
      <c r="K14" s="14"/>
      <c r="L14" s="15" t="n">
        <v>100</v>
      </c>
      <c r="Q14" s="16" t="n">
        <v>1654900</v>
      </c>
      <c r="R14" s="16" t="n">
        <v>1654899.78</v>
      </c>
    </row>
    <row r="15" customFormat="false" ht="48" hidden="false" customHeight="false" outlineLevel="0" collapsed="false">
      <c r="A15" s="17" t="s">
        <v>31</v>
      </c>
      <c r="B15" s="18" t="s">
        <v>20</v>
      </c>
      <c r="C15" s="18" t="s">
        <v>22</v>
      </c>
      <c r="D15" s="18" t="s">
        <v>24</v>
      </c>
      <c r="E15" s="18" t="s">
        <v>30</v>
      </c>
      <c r="F15" s="18" t="s">
        <v>32</v>
      </c>
      <c r="H15" s="13" t="n">
        <f aca="false">Q15/1000</f>
        <v>1539.9</v>
      </c>
      <c r="I15" s="14"/>
      <c r="J15" s="13" t="n">
        <f aca="false">R15/1000</f>
        <v>1539.9</v>
      </c>
      <c r="K15" s="14"/>
      <c r="L15" s="13" t="n">
        <v>100</v>
      </c>
      <c r="Q15" s="0" t="n">
        <v>1539900</v>
      </c>
      <c r="R15" s="0" t="n">
        <v>1539900</v>
      </c>
    </row>
    <row r="16" customFormat="false" ht="18.75" hidden="false" customHeight="false" outlineLevel="0" collapsed="false">
      <c r="A16" s="17" t="s">
        <v>33</v>
      </c>
      <c r="B16" s="18" t="s">
        <v>20</v>
      </c>
      <c r="C16" s="18" t="s">
        <v>22</v>
      </c>
      <c r="D16" s="18" t="s">
        <v>24</v>
      </c>
      <c r="E16" s="18" t="s">
        <v>30</v>
      </c>
      <c r="F16" s="18" t="s">
        <v>34</v>
      </c>
      <c r="H16" s="13" t="n">
        <f aca="false">Q16/1000</f>
        <v>115</v>
      </c>
      <c r="I16" s="14"/>
      <c r="J16" s="13" t="n">
        <f aca="false">R16/1000</f>
        <v>114.99978</v>
      </c>
      <c r="K16" s="14"/>
      <c r="L16" s="13" t="n">
        <v>100</v>
      </c>
      <c r="Q16" s="0" t="n">
        <v>115000</v>
      </c>
      <c r="R16" s="0" t="n">
        <v>114999.78</v>
      </c>
    </row>
    <row r="17" customFormat="false" ht="32.25" hidden="false" customHeight="false" outlineLevel="0" collapsed="false">
      <c r="A17" s="11" t="s">
        <v>35</v>
      </c>
      <c r="B17" s="12" t="s">
        <v>20</v>
      </c>
      <c r="C17" s="12" t="s">
        <v>22</v>
      </c>
      <c r="D17" s="12" t="s">
        <v>24</v>
      </c>
      <c r="E17" s="12" t="s">
        <v>36</v>
      </c>
      <c r="F17" s="12" t="s">
        <v>16</v>
      </c>
      <c r="H17" s="13" t="n">
        <f aca="false">Q17/1000</f>
        <v>21.0924</v>
      </c>
      <c r="I17" s="14"/>
      <c r="J17" s="13" t="n">
        <f aca="false">R17/1000</f>
        <v>21.0924</v>
      </c>
      <c r="K17" s="14"/>
      <c r="L17" s="15" t="n">
        <v>100</v>
      </c>
      <c r="Q17" s="16" t="n">
        <v>21092.4</v>
      </c>
      <c r="R17" s="16" t="n">
        <v>21092.4</v>
      </c>
    </row>
    <row r="18" customFormat="false" ht="48" hidden="false" customHeight="false" outlineLevel="0" collapsed="false">
      <c r="A18" s="17" t="s">
        <v>31</v>
      </c>
      <c r="B18" s="18" t="s">
        <v>20</v>
      </c>
      <c r="C18" s="18" t="s">
        <v>22</v>
      </c>
      <c r="D18" s="18" t="s">
        <v>24</v>
      </c>
      <c r="E18" s="18" t="s">
        <v>36</v>
      </c>
      <c r="F18" s="18" t="s">
        <v>32</v>
      </c>
      <c r="H18" s="13" t="n">
        <f aca="false">Q18/1000</f>
        <v>21.0924</v>
      </c>
      <c r="I18" s="14"/>
      <c r="J18" s="13" t="n">
        <f aca="false">R18/1000</f>
        <v>21.0924</v>
      </c>
      <c r="K18" s="14"/>
      <c r="L18" s="13" t="n">
        <v>100</v>
      </c>
      <c r="Q18" s="0" t="n">
        <v>21092.4</v>
      </c>
      <c r="R18" s="0" t="n">
        <v>21092.4</v>
      </c>
    </row>
    <row r="19" customFormat="false" ht="18.75" hidden="false" customHeight="false" outlineLevel="0" collapsed="false">
      <c r="A19" s="11" t="s">
        <v>37</v>
      </c>
      <c r="B19" s="12" t="s">
        <v>20</v>
      </c>
      <c r="C19" s="12" t="s">
        <v>38</v>
      </c>
      <c r="D19" s="12" t="s">
        <v>17</v>
      </c>
      <c r="E19" s="12" t="s">
        <v>18</v>
      </c>
      <c r="F19" s="12" t="s">
        <v>16</v>
      </c>
      <c r="H19" s="13" t="n">
        <f aca="false">Q19/1000</f>
        <v>5057.61</v>
      </c>
      <c r="I19" s="14"/>
      <c r="J19" s="13" t="n">
        <f aca="false">R19/1000</f>
        <v>5057.60894</v>
      </c>
      <c r="K19" s="14"/>
      <c r="L19" s="15" t="n">
        <v>100</v>
      </c>
      <c r="Q19" s="16" t="n">
        <v>5057610</v>
      </c>
      <c r="R19" s="16" t="n">
        <v>5057608.94</v>
      </c>
    </row>
    <row r="20" customFormat="false" ht="18.75" hidden="false" customHeight="false" outlineLevel="0" collapsed="false">
      <c r="A20" s="11" t="s">
        <v>39</v>
      </c>
      <c r="B20" s="12" t="s">
        <v>20</v>
      </c>
      <c r="C20" s="12" t="s">
        <v>38</v>
      </c>
      <c r="D20" s="12" t="s">
        <v>40</v>
      </c>
      <c r="E20" s="12" t="s">
        <v>18</v>
      </c>
      <c r="F20" s="12" t="s">
        <v>16</v>
      </c>
      <c r="H20" s="13" t="n">
        <f aca="false">Q20/1000</f>
        <v>5057.61</v>
      </c>
      <c r="I20" s="14"/>
      <c r="J20" s="13" t="n">
        <f aca="false">R20/1000</f>
        <v>5057.60894</v>
      </c>
      <c r="K20" s="14"/>
      <c r="L20" s="15" t="n">
        <v>100</v>
      </c>
      <c r="Q20" s="16" t="n">
        <v>5057610</v>
      </c>
      <c r="R20" s="16" t="n">
        <v>5057608.94</v>
      </c>
    </row>
    <row r="21" customFormat="false" ht="18.75" hidden="false" customHeight="false" outlineLevel="0" collapsed="false">
      <c r="A21" s="11" t="s">
        <v>25</v>
      </c>
      <c r="B21" s="12" t="s">
        <v>20</v>
      </c>
      <c r="C21" s="12" t="s">
        <v>38</v>
      </c>
      <c r="D21" s="12" t="s">
        <v>40</v>
      </c>
      <c r="E21" s="12" t="s">
        <v>26</v>
      </c>
      <c r="F21" s="12" t="s">
        <v>16</v>
      </c>
      <c r="H21" s="13" t="n">
        <f aca="false">Q21/1000</f>
        <v>5057.61</v>
      </c>
      <c r="I21" s="14"/>
      <c r="J21" s="13" t="n">
        <f aca="false">R21/1000</f>
        <v>5057.60894</v>
      </c>
      <c r="K21" s="14"/>
      <c r="L21" s="15" t="n">
        <v>100</v>
      </c>
      <c r="Q21" s="16" t="n">
        <v>5057610</v>
      </c>
      <c r="R21" s="16" t="n">
        <v>5057608.94</v>
      </c>
    </row>
    <row r="22" customFormat="false" ht="18.75" hidden="false" customHeight="false" outlineLevel="0" collapsed="false">
      <c r="A22" s="11" t="s">
        <v>41</v>
      </c>
      <c r="B22" s="12" t="s">
        <v>20</v>
      </c>
      <c r="C22" s="12" t="s">
        <v>38</v>
      </c>
      <c r="D22" s="12" t="s">
        <v>40</v>
      </c>
      <c r="E22" s="12" t="s">
        <v>42</v>
      </c>
      <c r="F22" s="12" t="s">
        <v>16</v>
      </c>
      <c r="H22" s="13" t="n">
        <f aca="false">Q22/1000</f>
        <v>1988.76</v>
      </c>
      <c r="I22" s="14"/>
      <c r="J22" s="13" t="n">
        <f aca="false">R22/1000</f>
        <v>1988.75894</v>
      </c>
      <c r="K22" s="14"/>
      <c r="L22" s="15" t="n">
        <v>100</v>
      </c>
      <c r="Q22" s="16" t="n">
        <v>1988760</v>
      </c>
      <c r="R22" s="16" t="n">
        <v>1988758.94</v>
      </c>
    </row>
    <row r="23" customFormat="false" ht="18.75" hidden="false" customHeight="false" outlineLevel="0" collapsed="false">
      <c r="A23" s="11" t="s">
        <v>43</v>
      </c>
      <c r="B23" s="12" t="s">
        <v>20</v>
      </c>
      <c r="C23" s="12" t="s">
        <v>38</v>
      </c>
      <c r="D23" s="12" t="s">
        <v>40</v>
      </c>
      <c r="E23" s="12" t="s">
        <v>44</v>
      </c>
      <c r="F23" s="12" t="s">
        <v>16</v>
      </c>
      <c r="H23" s="13" t="n">
        <f aca="false">Q23/1000</f>
        <v>1988.76</v>
      </c>
      <c r="I23" s="14"/>
      <c r="J23" s="13" t="n">
        <f aca="false">R23/1000</f>
        <v>1988.75894</v>
      </c>
      <c r="K23" s="14"/>
      <c r="L23" s="15" t="n">
        <v>100</v>
      </c>
      <c r="Q23" s="16" t="n">
        <v>1988760</v>
      </c>
      <c r="R23" s="16" t="n">
        <v>1988758.94</v>
      </c>
    </row>
    <row r="24" customFormat="false" ht="48" hidden="false" customHeight="false" outlineLevel="0" collapsed="false">
      <c r="A24" s="17" t="s">
        <v>31</v>
      </c>
      <c r="B24" s="18" t="s">
        <v>20</v>
      </c>
      <c r="C24" s="18" t="s">
        <v>38</v>
      </c>
      <c r="D24" s="18" t="s">
        <v>40</v>
      </c>
      <c r="E24" s="18" t="s">
        <v>44</v>
      </c>
      <c r="F24" s="18" t="s">
        <v>32</v>
      </c>
      <c r="H24" s="13" t="n">
        <f aca="false">Q24/1000</f>
        <v>1405.462</v>
      </c>
      <c r="I24" s="14"/>
      <c r="J24" s="13" t="n">
        <f aca="false">R24/1000</f>
        <v>1405.462</v>
      </c>
      <c r="K24" s="14"/>
      <c r="L24" s="13" t="n">
        <v>100</v>
      </c>
      <c r="Q24" s="0" t="n">
        <v>1405462</v>
      </c>
      <c r="R24" s="0" t="n">
        <v>1405462</v>
      </c>
    </row>
    <row r="25" customFormat="false" ht="18.75" hidden="false" customHeight="false" outlineLevel="0" collapsed="false">
      <c r="A25" s="17" t="s">
        <v>33</v>
      </c>
      <c r="B25" s="18" t="s">
        <v>20</v>
      </c>
      <c r="C25" s="18" t="s">
        <v>38</v>
      </c>
      <c r="D25" s="18" t="s">
        <v>40</v>
      </c>
      <c r="E25" s="18" t="s">
        <v>44</v>
      </c>
      <c r="F25" s="18" t="s">
        <v>34</v>
      </c>
      <c r="H25" s="13" t="n">
        <f aca="false">Q25/1000</f>
        <v>583.298</v>
      </c>
      <c r="I25" s="14"/>
      <c r="J25" s="13" t="n">
        <f aca="false">R25/1000</f>
        <v>583.29694</v>
      </c>
      <c r="K25" s="14"/>
      <c r="L25" s="13" t="n">
        <v>100</v>
      </c>
      <c r="Q25" s="0" t="n">
        <v>583298</v>
      </c>
      <c r="R25" s="0" t="n">
        <v>583296.94</v>
      </c>
    </row>
    <row r="26" customFormat="false" ht="18.75" hidden="false" customHeight="false" outlineLevel="0" collapsed="false">
      <c r="A26" s="11" t="s">
        <v>45</v>
      </c>
      <c r="B26" s="12" t="s">
        <v>20</v>
      </c>
      <c r="C26" s="12" t="s">
        <v>38</v>
      </c>
      <c r="D26" s="12" t="s">
        <v>40</v>
      </c>
      <c r="E26" s="12" t="s">
        <v>46</v>
      </c>
      <c r="F26" s="12" t="s">
        <v>16</v>
      </c>
      <c r="H26" s="13" t="n">
        <f aca="false">Q26/1000</f>
        <v>39.85</v>
      </c>
      <c r="I26" s="14"/>
      <c r="J26" s="13" t="n">
        <f aca="false">R26/1000</f>
        <v>39.85</v>
      </c>
      <c r="K26" s="14"/>
      <c r="L26" s="15" t="n">
        <v>100</v>
      </c>
      <c r="Q26" s="16" t="n">
        <v>39850</v>
      </c>
      <c r="R26" s="16" t="n">
        <v>39850</v>
      </c>
    </row>
    <row r="27" customFormat="false" ht="18.75" hidden="false" customHeight="false" outlineLevel="0" collapsed="false">
      <c r="A27" s="11" t="s">
        <v>47</v>
      </c>
      <c r="B27" s="12" t="s">
        <v>20</v>
      </c>
      <c r="C27" s="12" t="s">
        <v>38</v>
      </c>
      <c r="D27" s="12" t="s">
        <v>40</v>
      </c>
      <c r="E27" s="12" t="s">
        <v>48</v>
      </c>
      <c r="F27" s="12" t="s">
        <v>16</v>
      </c>
      <c r="H27" s="13" t="n">
        <f aca="false">Q27/1000</f>
        <v>39.85</v>
      </c>
      <c r="I27" s="14"/>
      <c r="J27" s="13" t="n">
        <f aca="false">R27/1000</f>
        <v>39.85</v>
      </c>
      <c r="K27" s="14"/>
      <c r="L27" s="15" t="n">
        <v>100</v>
      </c>
      <c r="Q27" s="16" t="n">
        <v>39850</v>
      </c>
      <c r="R27" s="16" t="n">
        <v>39850</v>
      </c>
    </row>
    <row r="28" customFormat="false" ht="18.75" hidden="false" customHeight="false" outlineLevel="0" collapsed="false">
      <c r="A28" s="17" t="s">
        <v>33</v>
      </c>
      <c r="B28" s="18" t="s">
        <v>20</v>
      </c>
      <c r="C28" s="18" t="s">
        <v>38</v>
      </c>
      <c r="D28" s="18" t="s">
        <v>40</v>
      </c>
      <c r="E28" s="18" t="s">
        <v>48</v>
      </c>
      <c r="F28" s="18" t="s">
        <v>34</v>
      </c>
      <c r="H28" s="13" t="n">
        <f aca="false">Q28/1000</f>
        <v>39.85</v>
      </c>
      <c r="I28" s="14"/>
      <c r="J28" s="13" t="n">
        <f aca="false">R28/1000</f>
        <v>39.85</v>
      </c>
      <c r="K28" s="14"/>
      <c r="L28" s="13" t="n">
        <v>100</v>
      </c>
      <c r="Q28" s="0" t="n">
        <v>39850</v>
      </c>
      <c r="R28" s="0" t="n">
        <v>39850</v>
      </c>
    </row>
    <row r="29" customFormat="false" ht="48" hidden="false" customHeight="false" outlineLevel="0" collapsed="false">
      <c r="A29" s="11" t="s">
        <v>49</v>
      </c>
      <c r="B29" s="12" t="s">
        <v>20</v>
      </c>
      <c r="C29" s="12" t="s">
        <v>38</v>
      </c>
      <c r="D29" s="12" t="s">
        <v>40</v>
      </c>
      <c r="E29" s="12" t="s">
        <v>50</v>
      </c>
      <c r="F29" s="12" t="s">
        <v>16</v>
      </c>
      <c r="H29" s="13" t="n">
        <f aca="false">Q29/1000</f>
        <v>3029</v>
      </c>
      <c r="I29" s="14"/>
      <c r="J29" s="13" t="n">
        <f aca="false">R29/1000</f>
        <v>3029</v>
      </c>
      <c r="K29" s="14"/>
      <c r="L29" s="15" t="n">
        <v>100</v>
      </c>
      <c r="Q29" s="16" t="n">
        <v>3029000</v>
      </c>
      <c r="R29" s="16" t="n">
        <v>3029000</v>
      </c>
    </row>
    <row r="30" customFormat="false" ht="18.75" hidden="false" customHeight="false" outlineLevel="0" collapsed="false">
      <c r="A30" s="11" t="s">
        <v>51</v>
      </c>
      <c r="B30" s="12" t="s">
        <v>20</v>
      </c>
      <c r="C30" s="12" t="s">
        <v>38</v>
      </c>
      <c r="D30" s="12" t="s">
        <v>40</v>
      </c>
      <c r="E30" s="12" t="s">
        <v>52</v>
      </c>
      <c r="F30" s="12" t="s">
        <v>16</v>
      </c>
      <c r="H30" s="13" t="n">
        <f aca="false">Q30/1000</f>
        <v>3029</v>
      </c>
      <c r="I30" s="14"/>
      <c r="J30" s="13" t="n">
        <f aca="false">R30/1000</f>
        <v>3029</v>
      </c>
      <c r="K30" s="14"/>
      <c r="L30" s="15" t="n">
        <v>100</v>
      </c>
      <c r="Q30" s="16" t="n">
        <v>3029000</v>
      </c>
      <c r="R30" s="16" t="n">
        <v>3029000</v>
      </c>
    </row>
    <row r="31" customFormat="false" ht="48" hidden="false" customHeight="false" outlineLevel="0" collapsed="false">
      <c r="A31" s="17" t="s">
        <v>31</v>
      </c>
      <c r="B31" s="18" t="s">
        <v>20</v>
      </c>
      <c r="C31" s="18" t="s">
        <v>38</v>
      </c>
      <c r="D31" s="18" t="s">
        <v>40</v>
      </c>
      <c r="E31" s="18" t="s">
        <v>52</v>
      </c>
      <c r="F31" s="18" t="s">
        <v>32</v>
      </c>
      <c r="H31" s="13" t="n">
        <f aca="false">Q31/1000</f>
        <v>3029</v>
      </c>
      <c r="I31" s="14"/>
      <c r="J31" s="13" t="n">
        <f aca="false">R31/1000</f>
        <v>3029</v>
      </c>
      <c r="K31" s="14"/>
      <c r="L31" s="13" t="n">
        <v>100</v>
      </c>
      <c r="Q31" s="0" t="n">
        <v>3029000</v>
      </c>
      <c r="R31" s="0" t="n">
        <v>3029000</v>
      </c>
    </row>
    <row r="32" customFormat="false" ht="18.75" hidden="false" customHeight="false" outlineLevel="0" collapsed="false">
      <c r="A32" s="11" t="s">
        <v>53</v>
      </c>
      <c r="B32" s="12" t="s">
        <v>20</v>
      </c>
      <c r="C32" s="12" t="s">
        <v>54</v>
      </c>
      <c r="D32" s="12" t="s">
        <v>17</v>
      </c>
      <c r="E32" s="12" t="s">
        <v>18</v>
      </c>
      <c r="F32" s="12" t="s">
        <v>16</v>
      </c>
      <c r="H32" s="13" t="n">
        <f aca="false">Q32/1000</f>
        <v>65291.04842</v>
      </c>
      <c r="I32" s="14"/>
      <c r="J32" s="13" t="n">
        <f aca="false">R32/1000</f>
        <v>65286.95786</v>
      </c>
      <c r="K32" s="14"/>
      <c r="L32" s="15" t="n">
        <v>99.99</v>
      </c>
      <c r="Q32" s="16" t="n">
        <v>65291048.42</v>
      </c>
      <c r="R32" s="16" t="n">
        <v>65286957.86</v>
      </c>
    </row>
    <row r="33" customFormat="false" ht="18.75" hidden="false" customHeight="false" outlineLevel="0" collapsed="false">
      <c r="A33" s="11" t="s">
        <v>55</v>
      </c>
      <c r="B33" s="12" t="s">
        <v>20</v>
      </c>
      <c r="C33" s="12" t="s">
        <v>54</v>
      </c>
      <c r="D33" s="12" t="s">
        <v>22</v>
      </c>
      <c r="E33" s="12" t="s">
        <v>18</v>
      </c>
      <c r="F33" s="12" t="s">
        <v>16</v>
      </c>
      <c r="H33" s="13" t="n">
        <f aca="false">Q33/1000</f>
        <v>49833.64842</v>
      </c>
      <c r="I33" s="14"/>
      <c r="J33" s="13" t="n">
        <f aca="false">R33/1000</f>
        <v>49829.55786</v>
      </c>
      <c r="K33" s="14"/>
      <c r="L33" s="15" t="n">
        <v>99.99</v>
      </c>
      <c r="Q33" s="16" t="n">
        <v>49833648.42</v>
      </c>
      <c r="R33" s="16" t="n">
        <v>49829557.86</v>
      </c>
    </row>
    <row r="34" customFormat="false" ht="18.75" hidden="false" customHeight="false" outlineLevel="0" collapsed="false">
      <c r="A34" s="11" t="s">
        <v>25</v>
      </c>
      <c r="B34" s="12" t="s">
        <v>20</v>
      </c>
      <c r="C34" s="12" t="s">
        <v>54</v>
      </c>
      <c r="D34" s="12" t="s">
        <v>22</v>
      </c>
      <c r="E34" s="12" t="s">
        <v>26</v>
      </c>
      <c r="F34" s="12" t="s">
        <v>16</v>
      </c>
      <c r="H34" s="13" t="n">
        <f aca="false">Q34/1000</f>
        <v>49833.64842</v>
      </c>
      <c r="I34" s="14"/>
      <c r="J34" s="13" t="n">
        <f aca="false">R34/1000</f>
        <v>49829.55786</v>
      </c>
      <c r="K34" s="14"/>
      <c r="L34" s="15" t="n">
        <v>99.99</v>
      </c>
      <c r="Q34" s="16" t="n">
        <v>49833648.42</v>
      </c>
      <c r="R34" s="16" t="n">
        <v>49829557.86</v>
      </c>
    </row>
    <row r="35" customFormat="false" ht="18.75" hidden="false" customHeight="false" outlineLevel="0" collapsed="false">
      <c r="A35" s="11" t="s">
        <v>41</v>
      </c>
      <c r="B35" s="12" t="s">
        <v>20</v>
      </c>
      <c r="C35" s="12" t="s">
        <v>54</v>
      </c>
      <c r="D35" s="12" t="s">
        <v>22</v>
      </c>
      <c r="E35" s="12" t="s">
        <v>42</v>
      </c>
      <c r="F35" s="12" t="s">
        <v>16</v>
      </c>
      <c r="H35" s="13" t="n">
        <f aca="false">Q35/1000</f>
        <v>22803.14171</v>
      </c>
      <c r="I35" s="14"/>
      <c r="J35" s="13" t="n">
        <f aca="false">R35/1000</f>
        <v>22799.0521</v>
      </c>
      <c r="K35" s="14"/>
      <c r="L35" s="15" t="n">
        <v>99.98</v>
      </c>
      <c r="Q35" s="16" t="n">
        <v>22803141.71</v>
      </c>
      <c r="R35" s="16" t="n">
        <v>22799052.1</v>
      </c>
    </row>
    <row r="36" customFormat="false" ht="18.75" hidden="false" customHeight="false" outlineLevel="0" collapsed="false">
      <c r="A36" s="11" t="s">
        <v>56</v>
      </c>
      <c r="B36" s="12" t="s">
        <v>20</v>
      </c>
      <c r="C36" s="12" t="s">
        <v>54</v>
      </c>
      <c r="D36" s="12" t="s">
        <v>22</v>
      </c>
      <c r="E36" s="12" t="s">
        <v>57</v>
      </c>
      <c r="F36" s="12" t="s">
        <v>16</v>
      </c>
      <c r="H36" s="13" t="n">
        <f aca="false">Q36/1000</f>
        <v>12334.721</v>
      </c>
      <c r="I36" s="14"/>
      <c r="J36" s="13" t="n">
        <f aca="false">R36/1000</f>
        <v>12330.6315</v>
      </c>
      <c r="K36" s="14"/>
      <c r="L36" s="15" t="n">
        <v>99.97</v>
      </c>
      <c r="Q36" s="16" t="n">
        <v>12334721</v>
      </c>
      <c r="R36" s="16" t="n">
        <v>12330631.5</v>
      </c>
    </row>
    <row r="37" customFormat="false" ht="48" hidden="false" customHeight="false" outlineLevel="0" collapsed="false">
      <c r="A37" s="17" t="s">
        <v>31</v>
      </c>
      <c r="B37" s="18" t="s">
        <v>20</v>
      </c>
      <c r="C37" s="18" t="s">
        <v>54</v>
      </c>
      <c r="D37" s="18" t="s">
        <v>22</v>
      </c>
      <c r="E37" s="18" t="s">
        <v>57</v>
      </c>
      <c r="F37" s="18" t="s">
        <v>32</v>
      </c>
      <c r="H37" s="13" t="n">
        <f aca="false">Q37/1000</f>
        <v>9090.5975</v>
      </c>
      <c r="I37" s="14"/>
      <c r="J37" s="13" t="n">
        <f aca="false">R37/1000</f>
        <v>9090.5975</v>
      </c>
      <c r="K37" s="14"/>
      <c r="L37" s="13" t="n">
        <v>100</v>
      </c>
      <c r="Q37" s="0" t="n">
        <v>9090597.5</v>
      </c>
      <c r="R37" s="0" t="n">
        <v>9090597.5</v>
      </c>
    </row>
    <row r="38" customFormat="false" ht="18.75" hidden="false" customHeight="false" outlineLevel="0" collapsed="false">
      <c r="A38" s="17" t="s">
        <v>33</v>
      </c>
      <c r="B38" s="18" t="s">
        <v>20</v>
      </c>
      <c r="C38" s="18" t="s">
        <v>54</v>
      </c>
      <c r="D38" s="18" t="s">
        <v>22</v>
      </c>
      <c r="E38" s="18" t="s">
        <v>57</v>
      </c>
      <c r="F38" s="18" t="s">
        <v>34</v>
      </c>
      <c r="H38" s="13" t="n">
        <f aca="false">Q38/1000</f>
        <v>3228.69502</v>
      </c>
      <c r="I38" s="14"/>
      <c r="J38" s="13" t="n">
        <f aca="false">R38/1000</f>
        <v>3224.60552</v>
      </c>
      <c r="K38" s="14"/>
      <c r="L38" s="13" t="n">
        <v>99.87</v>
      </c>
      <c r="Q38" s="0" t="n">
        <v>3228695.02</v>
      </c>
      <c r="R38" s="0" t="n">
        <v>3224605.52</v>
      </c>
    </row>
    <row r="39" customFormat="false" ht="18.75" hidden="false" customHeight="false" outlineLevel="0" collapsed="false">
      <c r="A39" s="17" t="s">
        <v>58</v>
      </c>
      <c r="B39" s="18" t="s">
        <v>20</v>
      </c>
      <c r="C39" s="18" t="s">
        <v>54</v>
      </c>
      <c r="D39" s="18" t="s">
        <v>22</v>
      </c>
      <c r="E39" s="18" t="s">
        <v>57</v>
      </c>
      <c r="F39" s="18" t="s">
        <v>59</v>
      </c>
      <c r="H39" s="13" t="n">
        <f aca="false">Q39/1000</f>
        <v>15.42848</v>
      </c>
      <c r="I39" s="14"/>
      <c r="J39" s="13" t="n">
        <f aca="false">R39/1000</f>
        <v>15.42848</v>
      </c>
      <c r="K39" s="14"/>
      <c r="L39" s="13" t="n">
        <v>100</v>
      </c>
      <c r="Q39" s="0" t="n">
        <v>15428.48</v>
      </c>
      <c r="R39" s="0" t="n">
        <v>15428.48</v>
      </c>
    </row>
    <row r="40" customFormat="false" ht="18.75" hidden="false" customHeight="false" outlineLevel="0" collapsed="false">
      <c r="A40" s="11" t="s">
        <v>60</v>
      </c>
      <c r="B40" s="12" t="s">
        <v>20</v>
      </c>
      <c r="C40" s="12" t="s">
        <v>54</v>
      </c>
      <c r="D40" s="12" t="s">
        <v>22</v>
      </c>
      <c r="E40" s="12" t="s">
        <v>61</v>
      </c>
      <c r="F40" s="12" t="s">
        <v>16</v>
      </c>
      <c r="H40" s="13" t="n">
        <f aca="false">Q40/1000</f>
        <v>10215.12071</v>
      </c>
      <c r="I40" s="14"/>
      <c r="J40" s="13" t="n">
        <f aca="false">R40/1000</f>
        <v>10215.1206</v>
      </c>
      <c r="K40" s="14"/>
      <c r="L40" s="15" t="n">
        <v>100</v>
      </c>
      <c r="Q40" s="16" t="n">
        <v>10215120.71</v>
      </c>
      <c r="R40" s="16" t="n">
        <v>10215120.6</v>
      </c>
    </row>
    <row r="41" customFormat="false" ht="48" hidden="false" customHeight="false" outlineLevel="0" collapsed="false">
      <c r="A41" s="17" t="s">
        <v>31</v>
      </c>
      <c r="B41" s="18" t="s">
        <v>20</v>
      </c>
      <c r="C41" s="18" t="s">
        <v>54</v>
      </c>
      <c r="D41" s="18" t="s">
        <v>22</v>
      </c>
      <c r="E41" s="18" t="s">
        <v>61</v>
      </c>
      <c r="F41" s="18" t="s">
        <v>32</v>
      </c>
      <c r="H41" s="13" t="n">
        <f aca="false">Q41/1000</f>
        <v>7492.916</v>
      </c>
      <c r="I41" s="14"/>
      <c r="J41" s="13" t="n">
        <f aca="false">R41/1000</f>
        <v>7492.916</v>
      </c>
      <c r="K41" s="14"/>
      <c r="L41" s="13" t="n">
        <v>100</v>
      </c>
      <c r="Q41" s="0" t="n">
        <v>7492916</v>
      </c>
      <c r="R41" s="0" t="n">
        <v>7492916</v>
      </c>
    </row>
    <row r="42" customFormat="false" ht="18.75" hidden="false" customHeight="false" outlineLevel="0" collapsed="false">
      <c r="A42" s="17" t="s">
        <v>33</v>
      </c>
      <c r="B42" s="18" t="s">
        <v>20</v>
      </c>
      <c r="C42" s="18" t="s">
        <v>54</v>
      </c>
      <c r="D42" s="18" t="s">
        <v>22</v>
      </c>
      <c r="E42" s="18" t="s">
        <v>61</v>
      </c>
      <c r="F42" s="18" t="s">
        <v>34</v>
      </c>
      <c r="H42" s="13" t="n">
        <f aca="false">Q42/1000</f>
        <v>2710.55071</v>
      </c>
      <c r="I42" s="14"/>
      <c r="J42" s="13" t="n">
        <f aca="false">R42/1000</f>
        <v>2710.5506</v>
      </c>
      <c r="K42" s="14"/>
      <c r="L42" s="13" t="n">
        <v>100</v>
      </c>
      <c r="Q42" s="0" t="n">
        <v>2710550.71</v>
      </c>
      <c r="R42" s="0" t="n">
        <v>2710550.6</v>
      </c>
    </row>
    <row r="43" customFormat="false" ht="18.75" hidden="false" customHeight="false" outlineLevel="0" collapsed="false">
      <c r="A43" s="17" t="s">
        <v>58</v>
      </c>
      <c r="B43" s="18" t="s">
        <v>20</v>
      </c>
      <c r="C43" s="18" t="s">
        <v>54</v>
      </c>
      <c r="D43" s="18" t="s">
        <v>22</v>
      </c>
      <c r="E43" s="18" t="s">
        <v>61</v>
      </c>
      <c r="F43" s="18" t="s">
        <v>59</v>
      </c>
      <c r="H43" s="13" t="n">
        <f aca="false">Q43/1000</f>
        <v>11.654</v>
      </c>
      <c r="I43" s="14"/>
      <c r="J43" s="13" t="n">
        <f aca="false">R43/1000</f>
        <v>11.654</v>
      </c>
      <c r="K43" s="14"/>
      <c r="L43" s="13" t="n">
        <v>100</v>
      </c>
      <c r="Q43" s="0" t="n">
        <v>11654</v>
      </c>
      <c r="R43" s="0" t="n">
        <v>11654</v>
      </c>
    </row>
    <row r="44" customFormat="false" ht="18.75" hidden="false" customHeight="false" outlineLevel="0" collapsed="false">
      <c r="A44" s="11" t="s">
        <v>60</v>
      </c>
      <c r="B44" s="12" t="s">
        <v>20</v>
      </c>
      <c r="C44" s="12" t="s">
        <v>54</v>
      </c>
      <c r="D44" s="12" t="s">
        <v>22</v>
      </c>
      <c r="E44" s="12" t="s">
        <v>62</v>
      </c>
      <c r="F44" s="12" t="s">
        <v>16</v>
      </c>
      <c r="H44" s="13" t="n">
        <f aca="false">Q44/1000</f>
        <v>253.3</v>
      </c>
      <c r="I44" s="14"/>
      <c r="J44" s="13" t="n">
        <f aca="false">R44/1000</f>
        <v>253.3</v>
      </c>
      <c r="K44" s="14"/>
      <c r="L44" s="15" t="n">
        <v>100</v>
      </c>
      <c r="Q44" s="16" t="n">
        <v>253300</v>
      </c>
      <c r="R44" s="16" t="n">
        <v>253300</v>
      </c>
    </row>
    <row r="45" customFormat="false" ht="48" hidden="false" customHeight="false" outlineLevel="0" collapsed="false">
      <c r="A45" s="17" t="s">
        <v>31</v>
      </c>
      <c r="B45" s="18" t="s">
        <v>20</v>
      </c>
      <c r="C45" s="18" t="s">
        <v>54</v>
      </c>
      <c r="D45" s="18" t="s">
        <v>22</v>
      </c>
      <c r="E45" s="18" t="s">
        <v>62</v>
      </c>
      <c r="F45" s="18" t="s">
        <v>32</v>
      </c>
      <c r="H45" s="13" t="n">
        <f aca="false">Q45/1000</f>
        <v>205.8</v>
      </c>
      <c r="I45" s="14"/>
      <c r="J45" s="13" t="n">
        <f aca="false">R45/1000</f>
        <v>205.8</v>
      </c>
      <c r="K45" s="14"/>
      <c r="L45" s="13" t="n">
        <v>100</v>
      </c>
      <c r="Q45" s="0" t="n">
        <v>205800</v>
      </c>
      <c r="R45" s="0" t="n">
        <v>205800</v>
      </c>
    </row>
    <row r="46" customFormat="false" ht="18.75" hidden="false" customHeight="false" outlineLevel="0" collapsed="false">
      <c r="A46" s="17" t="s">
        <v>33</v>
      </c>
      <c r="B46" s="18" t="s">
        <v>20</v>
      </c>
      <c r="C46" s="18" t="s">
        <v>54</v>
      </c>
      <c r="D46" s="18" t="s">
        <v>22</v>
      </c>
      <c r="E46" s="18" t="s">
        <v>62</v>
      </c>
      <c r="F46" s="18" t="s">
        <v>34</v>
      </c>
      <c r="H46" s="13" t="n">
        <f aca="false">Q46/1000</f>
        <v>47.5</v>
      </c>
      <c r="I46" s="14"/>
      <c r="J46" s="13" t="n">
        <f aca="false">R46/1000</f>
        <v>47.5</v>
      </c>
      <c r="K46" s="14"/>
      <c r="L46" s="13" t="n">
        <v>100</v>
      </c>
      <c r="Q46" s="0" t="n">
        <v>47500</v>
      </c>
      <c r="R46" s="0" t="n">
        <v>47500</v>
      </c>
    </row>
    <row r="47" customFormat="false" ht="18.75" hidden="false" customHeight="false" outlineLevel="0" collapsed="false">
      <c r="A47" s="11" t="s">
        <v>45</v>
      </c>
      <c r="B47" s="12" t="s">
        <v>20</v>
      </c>
      <c r="C47" s="12" t="s">
        <v>54</v>
      </c>
      <c r="D47" s="12" t="s">
        <v>22</v>
      </c>
      <c r="E47" s="12" t="s">
        <v>46</v>
      </c>
      <c r="F47" s="12" t="s">
        <v>16</v>
      </c>
      <c r="H47" s="13" t="n">
        <f aca="false">Q47/1000</f>
        <v>155.52775</v>
      </c>
      <c r="I47" s="14"/>
      <c r="J47" s="13" t="n">
        <f aca="false">R47/1000</f>
        <v>155.52775</v>
      </c>
      <c r="K47" s="14"/>
      <c r="L47" s="15" t="n">
        <v>100</v>
      </c>
      <c r="Q47" s="16" t="n">
        <v>155527.75</v>
      </c>
      <c r="R47" s="16" t="n">
        <v>155527.75</v>
      </c>
    </row>
    <row r="48" customFormat="false" ht="18.75" hidden="false" customHeight="false" outlineLevel="0" collapsed="false">
      <c r="A48" s="11" t="s">
        <v>47</v>
      </c>
      <c r="B48" s="12" t="s">
        <v>20</v>
      </c>
      <c r="C48" s="12" t="s">
        <v>54</v>
      </c>
      <c r="D48" s="12" t="s">
        <v>22</v>
      </c>
      <c r="E48" s="12" t="s">
        <v>48</v>
      </c>
      <c r="F48" s="12" t="s">
        <v>16</v>
      </c>
      <c r="H48" s="13" t="n">
        <f aca="false">Q48/1000</f>
        <v>155.52775</v>
      </c>
      <c r="I48" s="14"/>
      <c r="J48" s="13" t="n">
        <f aca="false">R48/1000</f>
        <v>155.52775</v>
      </c>
      <c r="K48" s="14"/>
      <c r="L48" s="15" t="n">
        <v>100</v>
      </c>
      <c r="Q48" s="16" t="n">
        <v>155527.75</v>
      </c>
      <c r="R48" s="16" t="n">
        <v>155527.75</v>
      </c>
    </row>
    <row r="49" customFormat="false" ht="18.75" hidden="false" customHeight="false" outlineLevel="0" collapsed="false">
      <c r="A49" s="17" t="s">
        <v>33</v>
      </c>
      <c r="B49" s="18" t="s">
        <v>20</v>
      </c>
      <c r="C49" s="18" t="s">
        <v>54</v>
      </c>
      <c r="D49" s="18" t="s">
        <v>22</v>
      </c>
      <c r="E49" s="18" t="s">
        <v>48</v>
      </c>
      <c r="F49" s="18" t="s">
        <v>34</v>
      </c>
      <c r="H49" s="13" t="n">
        <f aca="false">Q49/1000</f>
        <v>155.52775</v>
      </c>
      <c r="I49" s="14"/>
      <c r="J49" s="13" t="n">
        <f aca="false">R49/1000</f>
        <v>155.52775</v>
      </c>
      <c r="K49" s="14"/>
      <c r="L49" s="13" t="n">
        <v>100</v>
      </c>
      <c r="Q49" s="0" t="n">
        <v>155527.75</v>
      </c>
      <c r="R49" s="0" t="n">
        <v>155527.75</v>
      </c>
    </row>
    <row r="50" customFormat="false" ht="48" hidden="false" customHeight="false" outlineLevel="0" collapsed="false">
      <c r="A50" s="11" t="s">
        <v>49</v>
      </c>
      <c r="B50" s="12" t="s">
        <v>20</v>
      </c>
      <c r="C50" s="12" t="s">
        <v>54</v>
      </c>
      <c r="D50" s="12" t="s">
        <v>22</v>
      </c>
      <c r="E50" s="12" t="s">
        <v>50</v>
      </c>
      <c r="F50" s="12" t="s">
        <v>16</v>
      </c>
      <c r="H50" s="13" t="n">
        <f aca="false">Q50/1000</f>
        <v>18025.2</v>
      </c>
      <c r="I50" s="14"/>
      <c r="J50" s="13" t="n">
        <f aca="false">R50/1000</f>
        <v>18025.2</v>
      </c>
      <c r="K50" s="14"/>
      <c r="L50" s="15" t="n">
        <v>100</v>
      </c>
      <c r="Q50" s="16" t="n">
        <v>18025200</v>
      </c>
      <c r="R50" s="16" t="n">
        <v>18025200</v>
      </c>
    </row>
    <row r="51" customFormat="false" ht="18.75" hidden="false" customHeight="false" outlineLevel="0" collapsed="false">
      <c r="A51" s="11" t="s">
        <v>51</v>
      </c>
      <c r="B51" s="12" t="s">
        <v>20</v>
      </c>
      <c r="C51" s="12" t="s">
        <v>54</v>
      </c>
      <c r="D51" s="12" t="s">
        <v>22</v>
      </c>
      <c r="E51" s="12" t="s">
        <v>52</v>
      </c>
      <c r="F51" s="12" t="s">
        <v>16</v>
      </c>
      <c r="H51" s="13" t="n">
        <f aca="false">Q51/1000</f>
        <v>18025.2</v>
      </c>
      <c r="I51" s="14"/>
      <c r="J51" s="13" t="n">
        <f aca="false">R51/1000</f>
        <v>18025.2</v>
      </c>
      <c r="K51" s="14"/>
      <c r="L51" s="15" t="n">
        <v>100</v>
      </c>
      <c r="Q51" s="16" t="n">
        <v>18025200</v>
      </c>
      <c r="R51" s="16" t="n">
        <v>18025200</v>
      </c>
    </row>
    <row r="52" customFormat="false" ht="48" hidden="false" customHeight="false" outlineLevel="0" collapsed="false">
      <c r="A52" s="17" t="s">
        <v>31</v>
      </c>
      <c r="B52" s="18" t="s">
        <v>20</v>
      </c>
      <c r="C52" s="18" t="s">
        <v>54</v>
      </c>
      <c r="D52" s="18" t="s">
        <v>22</v>
      </c>
      <c r="E52" s="18" t="s">
        <v>52</v>
      </c>
      <c r="F52" s="18" t="s">
        <v>32</v>
      </c>
      <c r="H52" s="13" t="n">
        <f aca="false">Q52/1000</f>
        <v>16640.32808</v>
      </c>
      <c r="I52" s="14"/>
      <c r="J52" s="13" t="n">
        <f aca="false">R52/1000</f>
        <v>16640.32808</v>
      </c>
      <c r="K52" s="14"/>
      <c r="L52" s="13" t="n">
        <v>100</v>
      </c>
      <c r="Q52" s="0" t="n">
        <v>16640328.08</v>
      </c>
      <c r="R52" s="0" t="n">
        <v>16640328.08</v>
      </c>
    </row>
    <row r="53" customFormat="false" ht="18.75" hidden="false" customHeight="false" outlineLevel="0" collapsed="false">
      <c r="A53" s="17" t="s">
        <v>33</v>
      </c>
      <c r="B53" s="18" t="s">
        <v>20</v>
      </c>
      <c r="C53" s="18" t="s">
        <v>54</v>
      </c>
      <c r="D53" s="18" t="s">
        <v>22</v>
      </c>
      <c r="E53" s="18" t="s">
        <v>52</v>
      </c>
      <c r="F53" s="18" t="s">
        <v>34</v>
      </c>
      <c r="H53" s="13" t="n">
        <f aca="false">Q53/1000</f>
        <v>1384.87192</v>
      </c>
      <c r="I53" s="14"/>
      <c r="J53" s="13" t="n">
        <f aca="false">R53/1000</f>
        <v>1384.87192</v>
      </c>
      <c r="K53" s="14"/>
      <c r="L53" s="13" t="n">
        <v>100</v>
      </c>
      <c r="Q53" s="0" t="n">
        <v>1384871.92</v>
      </c>
      <c r="R53" s="0" t="n">
        <v>1384871.92</v>
      </c>
    </row>
    <row r="54" customFormat="false" ht="18.75" hidden="false" customHeight="false" outlineLevel="0" collapsed="false">
      <c r="A54" s="11" t="s">
        <v>63</v>
      </c>
      <c r="B54" s="12" t="s">
        <v>20</v>
      </c>
      <c r="C54" s="12" t="s">
        <v>54</v>
      </c>
      <c r="D54" s="12" t="s">
        <v>22</v>
      </c>
      <c r="E54" s="12" t="s">
        <v>64</v>
      </c>
      <c r="F54" s="12" t="s">
        <v>16</v>
      </c>
      <c r="H54" s="13" t="n">
        <f aca="false">Q54/1000</f>
        <v>44.646</v>
      </c>
      <c r="I54" s="14"/>
      <c r="J54" s="13" t="n">
        <f aca="false">R54/1000</f>
        <v>44.646</v>
      </c>
      <c r="K54" s="14"/>
      <c r="L54" s="15" t="n">
        <v>100</v>
      </c>
      <c r="Q54" s="16" t="n">
        <v>44646</v>
      </c>
      <c r="R54" s="16" t="n">
        <v>44646</v>
      </c>
    </row>
    <row r="55" customFormat="false" ht="18.75" hidden="false" customHeight="false" outlineLevel="0" collapsed="false">
      <c r="A55" s="17" t="s">
        <v>33</v>
      </c>
      <c r="B55" s="18" t="s">
        <v>20</v>
      </c>
      <c r="C55" s="18" t="s">
        <v>54</v>
      </c>
      <c r="D55" s="18" t="s">
        <v>22</v>
      </c>
      <c r="E55" s="18" t="s">
        <v>64</v>
      </c>
      <c r="F55" s="18" t="s">
        <v>34</v>
      </c>
      <c r="H55" s="13" t="n">
        <f aca="false">Q55/1000</f>
        <v>44.646</v>
      </c>
      <c r="I55" s="14"/>
      <c r="J55" s="13" t="n">
        <f aca="false">R55/1000</f>
        <v>44.646</v>
      </c>
      <c r="K55" s="14"/>
      <c r="L55" s="13" t="n">
        <v>100</v>
      </c>
      <c r="Q55" s="0" t="n">
        <v>44646</v>
      </c>
      <c r="R55" s="0" t="n">
        <v>44646</v>
      </c>
    </row>
    <row r="56" customFormat="false" ht="18.75" hidden="false" customHeight="false" outlineLevel="0" collapsed="false">
      <c r="A56" s="11" t="s">
        <v>65</v>
      </c>
      <c r="B56" s="12" t="s">
        <v>20</v>
      </c>
      <c r="C56" s="12" t="s">
        <v>54</v>
      </c>
      <c r="D56" s="12" t="s">
        <v>22</v>
      </c>
      <c r="E56" s="12" t="s">
        <v>66</v>
      </c>
      <c r="F56" s="12" t="s">
        <v>16</v>
      </c>
      <c r="H56" s="13" t="n">
        <f aca="false">Q56/1000</f>
        <v>7986.5</v>
      </c>
      <c r="I56" s="14"/>
      <c r="J56" s="13" t="n">
        <f aca="false">R56/1000</f>
        <v>7986.5</v>
      </c>
      <c r="K56" s="14"/>
      <c r="L56" s="15" t="n">
        <v>100</v>
      </c>
      <c r="Q56" s="16" t="n">
        <v>7986500</v>
      </c>
      <c r="R56" s="16" t="n">
        <v>7986500</v>
      </c>
    </row>
    <row r="57" customFormat="false" ht="18.75" hidden="false" customHeight="false" outlineLevel="0" collapsed="false">
      <c r="A57" s="11" t="s">
        <v>67</v>
      </c>
      <c r="B57" s="12" t="s">
        <v>20</v>
      </c>
      <c r="C57" s="12" t="s">
        <v>54</v>
      </c>
      <c r="D57" s="12" t="s">
        <v>22</v>
      </c>
      <c r="E57" s="12" t="s">
        <v>68</v>
      </c>
      <c r="F57" s="12" t="s">
        <v>16</v>
      </c>
      <c r="H57" s="13" t="n">
        <f aca="false">Q57/1000</f>
        <v>7986.5</v>
      </c>
      <c r="I57" s="14"/>
      <c r="J57" s="13" t="n">
        <f aca="false">R57/1000</f>
        <v>7986.5</v>
      </c>
      <c r="K57" s="14"/>
      <c r="L57" s="15" t="n">
        <v>100</v>
      </c>
      <c r="Q57" s="16" t="n">
        <v>7986500</v>
      </c>
      <c r="R57" s="16" t="n">
        <v>7986500</v>
      </c>
    </row>
    <row r="58" customFormat="false" ht="18.75" hidden="false" customHeight="false" outlineLevel="0" collapsed="false">
      <c r="A58" s="17" t="s">
        <v>69</v>
      </c>
      <c r="B58" s="18" t="s">
        <v>20</v>
      </c>
      <c r="C58" s="18" t="s">
        <v>54</v>
      </c>
      <c r="D58" s="18" t="s">
        <v>22</v>
      </c>
      <c r="E58" s="18" t="s">
        <v>70</v>
      </c>
      <c r="F58" s="18" t="s">
        <v>16</v>
      </c>
      <c r="H58" s="13" t="n">
        <f aca="false">Q58/1000</f>
        <v>7986.5</v>
      </c>
      <c r="I58" s="14"/>
      <c r="J58" s="13" t="n">
        <f aca="false">R58/1000</f>
        <v>7986.5</v>
      </c>
      <c r="K58" s="14"/>
      <c r="L58" s="13" t="n">
        <v>100</v>
      </c>
      <c r="Q58" s="0" t="n">
        <v>7986500</v>
      </c>
      <c r="R58" s="0" t="n">
        <v>7986500</v>
      </c>
    </row>
    <row r="59" customFormat="false" ht="18.75" hidden="false" customHeight="false" outlineLevel="0" collapsed="false">
      <c r="A59" s="17" t="s">
        <v>33</v>
      </c>
      <c r="B59" s="18" t="s">
        <v>20</v>
      </c>
      <c r="C59" s="18" t="s">
        <v>54</v>
      </c>
      <c r="D59" s="18" t="s">
        <v>22</v>
      </c>
      <c r="E59" s="18" t="s">
        <v>70</v>
      </c>
      <c r="F59" s="18" t="s">
        <v>34</v>
      </c>
      <c r="H59" s="13" t="n">
        <f aca="false">Q59/1000</f>
        <v>7986.5</v>
      </c>
      <c r="I59" s="14"/>
      <c r="J59" s="13" t="n">
        <f aca="false">R59/1000</f>
        <v>7986.5</v>
      </c>
      <c r="K59" s="14"/>
      <c r="L59" s="13" t="n">
        <v>100</v>
      </c>
      <c r="Q59" s="0" t="n">
        <v>7986500</v>
      </c>
      <c r="R59" s="0" t="n">
        <v>7986500</v>
      </c>
    </row>
    <row r="60" customFormat="false" ht="48" hidden="false" customHeight="false" outlineLevel="0" collapsed="false">
      <c r="A60" s="11" t="s">
        <v>49</v>
      </c>
      <c r="B60" s="12" t="s">
        <v>20</v>
      </c>
      <c r="C60" s="12" t="s">
        <v>54</v>
      </c>
      <c r="D60" s="12" t="s">
        <v>22</v>
      </c>
      <c r="E60" s="12" t="s">
        <v>71</v>
      </c>
      <c r="F60" s="12" t="s">
        <v>16</v>
      </c>
      <c r="H60" s="13" t="n">
        <f aca="false">Q60/1000</f>
        <v>818.63296</v>
      </c>
      <c r="I60" s="14"/>
      <c r="J60" s="13" t="n">
        <f aca="false">R60/1000</f>
        <v>818.63201</v>
      </c>
      <c r="K60" s="14"/>
      <c r="L60" s="15" t="n">
        <v>100</v>
      </c>
      <c r="Q60" s="16" t="n">
        <v>818632.96</v>
      </c>
      <c r="R60" s="16" t="n">
        <v>818632.01</v>
      </c>
    </row>
    <row r="61" customFormat="false" ht="32.25" hidden="false" customHeight="false" outlineLevel="0" collapsed="false">
      <c r="A61" s="11" t="s">
        <v>72</v>
      </c>
      <c r="B61" s="12" t="s">
        <v>20</v>
      </c>
      <c r="C61" s="12" t="s">
        <v>54</v>
      </c>
      <c r="D61" s="12" t="s">
        <v>22</v>
      </c>
      <c r="E61" s="12" t="s">
        <v>73</v>
      </c>
      <c r="F61" s="12" t="s">
        <v>16</v>
      </c>
      <c r="H61" s="13" t="n">
        <f aca="false">Q61/1000</f>
        <v>553.827</v>
      </c>
      <c r="I61" s="14"/>
      <c r="J61" s="13" t="n">
        <f aca="false">R61/1000</f>
        <v>553.82605</v>
      </c>
      <c r="K61" s="14"/>
      <c r="L61" s="15" t="n">
        <v>100</v>
      </c>
      <c r="Q61" s="16" t="n">
        <v>553827</v>
      </c>
      <c r="R61" s="16" t="n">
        <v>553826.05</v>
      </c>
    </row>
    <row r="62" customFormat="false" ht="18.75" hidden="false" customHeight="false" outlineLevel="0" collapsed="false">
      <c r="A62" s="17" t="s">
        <v>33</v>
      </c>
      <c r="B62" s="18" t="s">
        <v>20</v>
      </c>
      <c r="C62" s="18" t="s">
        <v>54</v>
      </c>
      <c r="D62" s="18" t="s">
        <v>22</v>
      </c>
      <c r="E62" s="18" t="s">
        <v>73</v>
      </c>
      <c r="F62" s="18" t="s">
        <v>34</v>
      </c>
      <c r="H62" s="13" t="n">
        <f aca="false">Q62/1000</f>
        <v>553.827</v>
      </c>
      <c r="I62" s="14"/>
      <c r="J62" s="13" t="n">
        <f aca="false">R62/1000</f>
        <v>553.82605</v>
      </c>
      <c r="K62" s="14"/>
      <c r="L62" s="13" t="n">
        <v>100</v>
      </c>
      <c r="Q62" s="0" t="n">
        <v>553827</v>
      </c>
      <c r="R62" s="0" t="n">
        <v>553826.05</v>
      </c>
    </row>
    <row r="63" customFormat="false" ht="32.25" hidden="false" customHeight="false" outlineLevel="0" collapsed="false">
      <c r="A63" s="11" t="s">
        <v>72</v>
      </c>
      <c r="B63" s="12" t="s">
        <v>20</v>
      </c>
      <c r="C63" s="12" t="s">
        <v>54</v>
      </c>
      <c r="D63" s="12" t="s">
        <v>22</v>
      </c>
      <c r="E63" s="12" t="s">
        <v>74</v>
      </c>
      <c r="F63" s="12" t="s">
        <v>16</v>
      </c>
      <c r="H63" s="13" t="n">
        <f aca="false">Q63/1000</f>
        <v>264.80596</v>
      </c>
      <c r="I63" s="14"/>
      <c r="J63" s="13" t="n">
        <f aca="false">R63/1000</f>
        <v>264.80596</v>
      </c>
      <c r="K63" s="14"/>
      <c r="L63" s="15" t="n">
        <v>100</v>
      </c>
      <c r="Q63" s="16" t="n">
        <v>264805.96</v>
      </c>
      <c r="R63" s="16" t="n">
        <v>264805.96</v>
      </c>
    </row>
    <row r="64" customFormat="false" ht="18.75" hidden="false" customHeight="false" outlineLevel="0" collapsed="false">
      <c r="A64" s="17" t="s">
        <v>33</v>
      </c>
      <c r="B64" s="18" t="s">
        <v>20</v>
      </c>
      <c r="C64" s="18" t="s">
        <v>54</v>
      </c>
      <c r="D64" s="18" t="s">
        <v>22</v>
      </c>
      <c r="E64" s="18" t="s">
        <v>74</v>
      </c>
      <c r="F64" s="18" t="s">
        <v>34</v>
      </c>
      <c r="H64" s="13" t="n">
        <f aca="false">Q64/1000</f>
        <v>264.80596</v>
      </c>
      <c r="I64" s="14"/>
      <c r="J64" s="13" t="n">
        <f aca="false">R64/1000</f>
        <v>264.80596</v>
      </c>
      <c r="K64" s="14"/>
      <c r="L64" s="13" t="n">
        <v>100</v>
      </c>
      <c r="Q64" s="0" t="n">
        <v>264805.96</v>
      </c>
      <c r="R64" s="0" t="n">
        <v>264805.96</v>
      </c>
    </row>
    <row r="65" customFormat="false" ht="18.75" hidden="false" customHeight="false" outlineLevel="0" collapsed="false">
      <c r="A65" s="11" t="s">
        <v>75</v>
      </c>
      <c r="B65" s="12" t="s">
        <v>20</v>
      </c>
      <c r="C65" s="12" t="s">
        <v>54</v>
      </c>
      <c r="D65" s="12" t="s">
        <v>24</v>
      </c>
      <c r="E65" s="12" t="s">
        <v>18</v>
      </c>
      <c r="F65" s="12" t="s">
        <v>16</v>
      </c>
      <c r="H65" s="13" t="n">
        <f aca="false">Q65/1000</f>
        <v>15457.4</v>
      </c>
      <c r="I65" s="14"/>
      <c r="J65" s="13" t="n">
        <f aca="false">R65/1000</f>
        <v>15457.4</v>
      </c>
      <c r="K65" s="14"/>
      <c r="L65" s="15" t="n">
        <v>100</v>
      </c>
      <c r="Q65" s="16" t="n">
        <v>15457400</v>
      </c>
      <c r="R65" s="16" t="n">
        <v>15457400</v>
      </c>
    </row>
    <row r="66" customFormat="false" ht="18.75" hidden="false" customHeight="false" outlineLevel="0" collapsed="false">
      <c r="A66" s="11" t="s">
        <v>25</v>
      </c>
      <c r="B66" s="12" t="s">
        <v>20</v>
      </c>
      <c r="C66" s="12" t="s">
        <v>54</v>
      </c>
      <c r="D66" s="12" t="s">
        <v>24</v>
      </c>
      <c r="E66" s="12" t="s">
        <v>26</v>
      </c>
      <c r="F66" s="12" t="s">
        <v>16</v>
      </c>
      <c r="H66" s="13" t="n">
        <f aca="false">Q66/1000</f>
        <v>15457.4</v>
      </c>
      <c r="I66" s="14"/>
      <c r="J66" s="13" t="n">
        <f aca="false">R66/1000</f>
        <v>15457.4</v>
      </c>
      <c r="K66" s="14"/>
      <c r="L66" s="15" t="n">
        <v>100</v>
      </c>
      <c r="Q66" s="16" t="n">
        <v>15457400</v>
      </c>
      <c r="R66" s="16" t="n">
        <v>15457400</v>
      </c>
    </row>
    <row r="67" customFormat="false" ht="18.75" hidden="false" customHeight="false" outlineLevel="0" collapsed="false">
      <c r="A67" s="11" t="s">
        <v>41</v>
      </c>
      <c r="B67" s="12" t="s">
        <v>20</v>
      </c>
      <c r="C67" s="12" t="s">
        <v>54</v>
      </c>
      <c r="D67" s="12" t="s">
        <v>24</v>
      </c>
      <c r="E67" s="12" t="s">
        <v>42</v>
      </c>
      <c r="F67" s="12" t="s">
        <v>16</v>
      </c>
      <c r="H67" s="13" t="n">
        <f aca="false">Q67/1000</f>
        <v>9716.02</v>
      </c>
      <c r="I67" s="14"/>
      <c r="J67" s="13" t="n">
        <f aca="false">R67/1000</f>
        <v>9716.02</v>
      </c>
      <c r="K67" s="14"/>
      <c r="L67" s="15" t="n">
        <v>100</v>
      </c>
      <c r="Q67" s="16" t="n">
        <v>9716020</v>
      </c>
      <c r="R67" s="16" t="n">
        <v>9716020</v>
      </c>
    </row>
    <row r="68" customFormat="false" ht="48" hidden="false" customHeight="false" outlineLevel="0" collapsed="false">
      <c r="A68" s="11" t="s">
        <v>76</v>
      </c>
      <c r="B68" s="12" t="s">
        <v>20</v>
      </c>
      <c r="C68" s="12" t="s">
        <v>54</v>
      </c>
      <c r="D68" s="12" t="s">
        <v>24</v>
      </c>
      <c r="E68" s="12" t="s">
        <v>77</v>
      </c>
      <c r="F68" s="12" t="s">
        <v>16</v>
      </c>
      <c r="H68" s="13" t="n">
        <f aca="false">Q68/1000</f>
        <v>9716.02</v>
      </c>
      <c r="I68" s="14"/>
      <c r="J68" s="13" t="n">
        <f aca="false">R68/1000</f>
        <v>9716.02</v>
      </c>
      <c r="K68" s="14"/>
      <c r="L68" s="15" t="n">
        <v>100</v>
      </c>
      <c r="Q68" s="16" t="n">
        <v>9716020</v>
      </c>
      <c r="R68" s="16" t="n">
        <v>9716020</v>
      </c>
    </row>
    <row r="69" customFormat="false" ht="48" hidden="false" customHeight="false" outlineLevel="0" collapsed="false">
      <c r="A69" s="17" t="s">
        <v>31</v>
      </c>
      <c r="B69" s="18" t="s">
        <v>20</v>
      </c>
      <c r="C69" s="18" t="s">
        <v>54</v>
      </c>
      <c r="D69" s="18" t="s">
        <v>24</v>
      </c>
      <c r="E69" s="18" t="s">
        <v>77</v>
      </c>
      <c r="F69" s="18" t="s">
        <v>32</v>
      </c>
      <c r="H69" s="13" t="n">
        <f aca="false">Q69/1000</f>
        <v>9352.1</v>
      </c>
      <c r="I69" s="14"/>
      <c r="J69" s="13" t="n">
        <f aca="false">R69/1000</f>
        <v>9352.1</v>
      </c>
      <c r="K69" s="14"/>
      <c r="L69" s="13" t="n">
        <v>100</v>
      </c>
      <c r="Q69" s="0" t="n">
        <v>9352100</v>
      </c>
      <c r="R69" s="0" t="n">
        <v>9352100</v>
      </c>
    </row>
    <row r="70" customFormat="false" ht="18.75" hidden="false" customHeight="false" outlineLevel="0" collapsed="false">
      <c r="A70" s="17" t="s">
        <v>33</v>
      </c>
      <c r="B70" s="18" t="s">
        <v>20</v>
      </c>
      <c r="C70" s="18" t="s">
        <v>54</v>
      </c>
      <c r="D70" s="18" t="s">
        <v>24</v>
      </c>
      <c r="E70" s="18" t="s">
        <v>77</v>
      </c>
      <c r="F70" s="18" t="s">
        <v>34</v>
      </c>
      <c r="H70" s="13" t="n">
        <f aca="false">Q70/1000</f>
        <v>363.92</v>
      </c>
      <c r="I70" s="14"/>
      <c r="J70" s="13" t="n">
        <f aca="false">R70/1000</f>
        <v>363.92</v>
      </c>
      <c r="K70" s="14"/>
      <c r="L70" s="13" t="n">
        <v>100</v>
      </c>
      <c r="Q70" s="0" t="n">
        <v>363920</v>
      </c>
      <c r="R70" s="0" t="n">
        <v>363920</v>
      </c>
    </row>
    <row r="71" customFormat="false" ht="18.75" hidden="false" customHeight="false" outlineLevel="0" collapsed="false">
      <c r="A71" s="11" t="s">
        <v>45</v>
      </c>
      <c r="B71" s="12" t="s">
        <v>20</v>
      </c>
      <c r="C71" s="12" t="s">
        <v>54</v>
      </c>
      <c r="D71" s="12" t="s">
        <v>24</v>
      </c>
      <c r="E71" s="12" t="s">
        <v>46</v>
      </c>
      <c r="F71" s="12" t="s">
        <v>16</v>
      </c>
      <c r="H71" s="13" t="n">
        <f aca="false">Q71/1000</f>
        <v>160.08</v>
      </c>
      <c r="I71" s="14"/>
      <c r="J71" s="13" t="n">
        <f aca="false">R71/1000</f>
        <v>160.08</v>
      </c>
      <c r="K71" s="14"/>
      <c r="L71" s="15" t="n">
        <v>100</v>
      </c>
      <c r="Q71" s="16" t="n">
        <v>160080</v>
      </c>
      <c r="R71" s="16" t="n">
        <v>160080</v>
      </c>
    </row>
    <row r="72" customFormat="false" ht="18.75" hidden="false" customHeight="false" outlineLevel="0" collapsed="false">
      <c r="A72" s="11" t="s">
        <v>47</v>
      </c>
      <c r="B72" s="12" t="s">
        <v>20</v>
      </c>
      <c r="C72" s="12" t="s">
        <v>54</v>
      </c>
      <c r="D72" s="12" t="s">
        <v>24</v>
      </c>
      <c r="E72" s="12" t="s">
        <v>48</v>
      </c>
      <c r="F72" s="12" t="s">
        <v>16</v>
      </c>
      <c r="H72" s="13" t="n">
        <f aca="false">Q72/1000</f>
        <v>160.08</v>
      </c>
      <c r="I72" s="14"/>
      <c r="J72" s="13" t="n">
        <f aca="false">R72/1000</f>
        <v>160.08</v>
      </c>
      <c r="K72" s="14"/>
      <c r="L72" s="15" t="n">
        <v>100</v>
      </c>
      <c r="Q72" s="16" t="n">
        <v>160080</v>
      </c>
      <c r="R72" s="16" t="n">
        <v>160080</v>
      </c>
    </row>
    <row r="73" customFormat="false" ht="18.75" hidden="false" customHeight="false" outlineLevel="0" collapsed="false">
      <c r="A73" s="17" t="s">
        <v>33</v>
      </c>
      <c r="B73" s="18" t="s">
        <v>20</v>
      </c>
      <c r="C73" s="18" t="s">
        <v>54</v>
      </c>
      <c r="D73" s="18" t="s">
        <v>24</v>
      </c>
      <c r="E73" s="18" t="s">
        <v>48</v>
      </c>
      <c r="F73" s="18" t="s">
        <v>34</v>
      </c>
      <c r="H73" s="13" t="n">
        <f aca="false">Q73/1000</f>
        <v>160.08</v>
      </c>
      <c r="I73" s="14"/>
      <c r="J73" s="13" t="n">
        <f aca="false">R73/1000</f>
        <v>160.08</v>
      </c>
      <c r="K73" s="14"/>
      <c r="L73" s="13" t="n">
        <v>100</v>
      </c>
      <c r="Q73" s="0" t="n">
        <v>160080</v>
      </c>
      <c r="R73" s="0" t="n">
        <v>160080</v>
      </c>
    </row>
    <row r="74" customFormat="false" ht="48" hidden="false" customHeight="false" outlineLevel="0" collapsed="false">
      <c r="A74" s="11" t="s">
        <v>49</v>
      </c>
      <c r="B74" s="12" t="s">
        <v>20</v>
      </c>
      <c r="C74" s="12" t="s">
        <v>54</v>
      </c>
      <c r="D74" s="12" t="s">
        <v>24</v>
      </c>
      <c r="E74" s="12" t="s">
        <v>50</v>
      </c>
      <c r="F74" s="12" t="s">
        <v>16</v>
      </c>
      <c r="H74" s="13" t="n">
        <f aca="false">Q74/1000</f>
        <v>5581.3</v>
      </c>
      <c r="I74" s="14"/>
      <c r="J74" s="13" t="n">
        <f aca="false">R74/1000</f>
        <v>5581.3</v>
      </c>
      <c r="K74" s="14"/>
      <c r="L74" s="15" t="n">
        <v>100</v>
      </c>
      <c r="Q74" s="16" t="n">
        <v>5581300</v>
      </c>
      <c r="R74" s="16" t="n">
        <v>5581300</v>
      </c>
    </row>
    <row r="75" customFormat="false" ht="18.75" hidden="false" customHeight="false" outlineLevel="0" collapsed="false">
      <c r="A75" s="11" t="s">
        <v>51</v>
      </c>
      <c r="B75" s="12" t="s">
        <v>20</v>
      </c>
      <c r="C75" s="12" t="s">
        <v>54</v>
      </c>
      <c r="D75" s="12" t="s">
        <v>24</v>
      </c>
      <c r="E75" s="12" t="s">
        <v>52</v>
      </c>
      <c r="F75" s="12" t="s">
        <v>16</v>
      </c>
      <c r="H75" s="13" t="n">
        <f aca="false">Q75/1000</f>
        <v>5581.3</v>
      </c>
      <c r="I75" s="14"/>
      <c r="J75" s="13" t="n">
        <f aca="false">R75/1000</f>
        <v>5581.3</v>
      </c>
      <c r="K75" s="14"/>
      <c r="L75" s="15" t="n">
        <v>100</v>
      </c>
      <c r="Q75" s="16" t="n">
        <v>5581300</v>
      </c>
      <c r="R75" s="16" t="n">
        <v>5581300</v>
      </c>
    </row>
    <row r="76" customFormat="false" ht="48" hidden="false" customHeight="false" outlineLevel="0" collapsed="false">
      <c r="A76" s="17" t="s">
        <v>31</v>
      </c>
      <c r="B76" s="18" t="s">
        <v>20</v>
      </c>
      <c r="C76" s="18" t="s">
        <v>54</v>
      </c>
      <c r="D76" s="18" t="s">
        <v>24</v>
      </c>
      <c r="E76" s="18" t="s">
        <v>52</v>
      </c>
      <c r="F76" s="18" t="s">
        <v>32</v>
      </c>
      <c r="H76" s="13" t="n">
        <f aca="false">Q76/1000</f>
        <v>5581.3</v>
      </c>
      <c r="I76" s="14"/>
      <c r="J76" s="13" t="n">
        <f aca="false">R76/1000</f>
        <v>5581.3</v>
      </c>
      <c r="K76" s="14"/>
      <c r="L76" s="13" t="n">
        <v>100</v>
      </c>
      <c r="Q76" s="0" t="n">
        <v>5581300</v>
      </c>
      <c r="R76" s="0" t="n">
        <v>5581300</v>
      </c>
    </row>
    <row r="77" customFormat="false" ht="18.75" hidden="false" customHeight="false" outlineLevel="0" collapsed="false">
      <c r="A77" s="11" t="s">
        <v>78</v>
      </c>
      <c r="B77" s="12" t="s">
        <v>20</v>
      </c>
      <c r="C77" s="12" t="s">
        <v>79</v>
      </c>
      <c r="D77" s="12" t="s">
        <v>17</v>
      </c>
      <c r="E77" s="12" t="s">
        <v>18</v>
      </c>
      <c r="F77" s="12" t="s">
        <v>16</v>
      </c>
      <c r="H77" s="13" t="n">
        <f aca="false">Q77/1000</f>
        <v>647</v>
      </c>
      <c r="I77" s="14"/>
      <c r="J77" s="13" t="n">
        <f aca="false">R77/1000</f>
        <v>644.87801</v>
      </c>
      <c r="K77" s="14"/>
      <c r="L77" s="15" t="n">
        <v>99.67</v>
      </c>
      <c r="Q77" s="16" t="n">
        <v>647000</v>
      </c>
      <c r="R77" s="16" t="n">
        <v>644878.01</v>
      </c>
    </row>
    <row r="78" customFormat="false" ht="18.75" hidden="false" customHeight="false" outlineLevel="0" collapsed="false">
      <c r="A78" s="11" t="s">
        <v>80</v>
      </c>
      <c r="B78" s="12" t="s">
        <v>20</v>
      </c>
      <c r="C78" s="12" t="s">
        <v>79</v>
      </c>
      <c r="D78" s="12" t="s">
        <v>40</v>
      </c>
      <c r="E78" s="12" t="s">
        <v>18</v>
      </c>
      <c r="F78" s="12" t="s">
        <v>16</v>
      </c>
      <c r="H78" s="13" t="n">
        <f aca="false">Q78/1000</f>
        <v>647</v>
      </c>
      <c r="I78" s="14"/>
      <c r="J78" s="13" t="n">
        <f aca="false">R78/1000</f>
        <v>644.87801</v>
      </c>
      <c r="K78" s="14"/>
      <c r="L78" s="15" t="n">
        <v>99.67</v>
      </c>
      <c r="Q78" s="16" t="n">
        <v>647000</v>
      </c>
      <c r="R78" s="16" t="n">
        <v>644878.01</v>
      </c>
    </row>
    <row r="79" customFormat="false" ht="18.75" hidden="false" customHeight="false" outlineLevel="0" collapsed="false">
      <c r="A79" s="11" t="s">
        <v>25</v>
      </c>
      <c r="B79" s="12" t="s">
        <v>20</v>
      </c>
      <c r="C79" s="12" t="s">
        <v>79</v>
      </c>
      <c r="D79" s="12" t="s">
        <v>40</v>
      </c>
      <c r="E79" s="12" t="s">
        <v>26</v>
      </c>
      <c r="F79" s="12" t="s">
        <v>16</v>
      </c>
      <c r="H79" s="13" t="n">
        <f aca="false">Q79/1000</f>
        <v>647</v>
      </c>
      <c r="I79" s="14"/>
      <c r="J79" s="13" t="n">
        <f aca="false">R79/1000</f>
        <v>644.87801</v>
      </c>
      <c r="K79" s="14"/>
      <c r="L79" s="15" t="n">
        <v>99.67</v>
      </c>
      <c r="Q79" s="16" t="n">
        <v>647000</v>
      </c>
      <c r="R79" s="16" t="n">
        <v>644878.01</v>
      </c>
    </row>
    <row r="80" customFormat="false" ht="48" hidden="false" customHeight="false" outlineLevel="0" collapsed="false">
      <c r="A80" s="11" t="s">
        <v>81</v>
      </c>
      <c r="B80" s="12" t="s">
        <v>20</v>
      </c>
      <c r="C80" s="12" t="s">
        <v>79</v>
      </c>
      <c r="D80" s="12" t="s">
        <v>40</v>
      </c>
      <c r="E80" s="12" t="s">
        <v>82</v>
      </c>
      <c r="F80" s="12" t="s">
        <v>16</v>
      </c>
      <c r="H80" s="13" t="n">
        <f aca="false">Q80/1000</f>
        <v>647</v>
      </c>
      <c r="I80" s="14"/>
      <c r="J80" s="13" t="n">
        <f aca="false">R80/1000</f>
        <v>644.87801</v>
      </c>
      <c r="K80" s="14"/>
      <c r="L80" s="15" t="n">
        <v>99.67</v>
      </c>
      <c r="Q80" s="16" t="n">
        <v>647000</v>
      </c>
      <c r="R80" s="16" t="n">
        <v>644878.01</v>
      </c>
    </row>
    <row r="81" customFormat="false" ht="79.5" hidden="false" customHeight="false" outlineLevel="0" collapsed="false">
      <c r="A81" s="11" t="s">
        <v>83</v>
      </c>
      <c r="B81" s="12" t="s">
        <v>20</v>
      </c>
      <c r="C81" s="12" t="s">
        <v>79</v>
      </c>
      <c r="D81" s="12" t="s">
        <v>40</v>
      </c>
      <c r="E81" s="12" t="s">
        <v>84</v>
      </c>
      <c r="F81" s="12" t="s">
        <v>16</v>
      </c>
      <c r="H81" s="13" t="n">
        <f aca="false">Q81/1000</f>
        <v>471</v>
      </c>
      <c r="I81" s="14"/>
      <c r="J81" s="13" t="n">
        <f aca="false">R81/1000</f>
        <v>470.008</v>
      </c>
      <c r="K81" s="14"/>
      <c r="L81" s="15" t="n">
        <v>99.79</v>
      </c>
      <c r="Q81" s="16" t="n">
        <v>471000</v>
      </c>
      <c r="R81" s="16" t="n">
        <v>470008</v>
      </c>
    </row>
    <row r="82" customFormat="false" ht="48" hidden="false" customHeight="false" outlineLevel="0" collapsed="false">
      <c r="A82" s="17" t="s">
        <v>31</v>
      </c>
      <c r="B82" s="18" t="s">
        <v>20</v>
      </c>
      <c r="C82" s="18" t="s">
        <v>79</v>
      </c>
      <c r="D82" s="18" t="s">
        <v>40</v>
      </c>
      <c r="E82" s="18" t="s">
        <v>84</v>
      </c>
      <c r="F82" s="18" t="s">
        <v>32</v>
      </c>
      <c r="H82" s="13" t="n">
        <f aca="false">Q82/1000</f>
        <v>471</v>
      </c>
      <c r="I82" s="14"/>
      <c r="J82" s="13" t="n">
        <f aca="false">R82/1000</f>
        <v>470.008</v>
      </c>
      <c r="K82" s="14"/>
      <c r="L82" s="13" t="n">
        <v>99.79</v>
      </c>
      <c r="Q82" s="0" t="n">
        <v>471000</v>
      </c>
      <c r="R82" s="0" t="n">
        <v>470008</v>
      </c>
    </row>
    <row r="83" customFormat="false" ht="63.75" hidden="false" customHeight="false" outlineLevel="0" collapsed="false">
      <c r="A83" s="11" t="s">
        <v>85</v>
      </c>
      <c r="B83" s="12" t="s">
        <v>20</v>
      </c>
      <c r="C83" s="12" t="s">
        <v>79</v>
      </c>
      <c r="D83" s="12" t="s">
        <v>40</v>
      </c>
      <c r="E83" s="12" t="s">
        <v>86</v>
      </c>
      <c r="F83" s="12" t="s">
        <v>16</v>
      </c>
      <c r="H83" s="13" t="n">
        <f aca="false">Q83/1000</f>
        <v>176</v>
      </c>
      <c r="I83" s="14"/>
      <c r="J83" s="13" t="n">
        <f aca="false">R83/1000</f>
        <v>174.87001</v>
      </c>
      <c r="K83" s="14"/>
      <c r="L83" s="15" t="n">
        <v>99.36</v>
      </c>
      <c r="Q83" s="16" t="n">
        <v>176000</v>
      </c>
      <c r="R83" s="16" t="n">
        <v>174870.01</v>
      </c>
    </row>
    <row r="84" customFormat="false" ht="48" hidden="false" customHeight="false" outlineLevel="0" collapsed="false">
      <c r="A84" s="17" t="s">
        <v>31</v>
      </c>
      <c r="B84" s="18" t="s">
        <v>20</v>
      </c>
      <c r="C84" s="18" t="s">
        <v>79</v>
      </c>
      <c r="D84" s="18" t="s">
        <v>40</v>
      </c>
      <c r="E84" s="18" t="s">
        <v>86</v>
      </c>
      <c r="F84" s="18" t="s">
        <v>32</v>
      </c>
      <c r="H84" s="13" t="n">
        <f aca="false">Q84/1000</f>
        <v>175.3</v>
      </c>
      <c r="I84" s="14"/>
      <c r="J84" s="13" t="n">
        <f aca="false">R84/1000</f>
        <v>174.17001</v>
      </c>
      <c r="K84" s="14"/>
      <c r="L84" s="13" t="n">
        <v>99.36</v>
      </c>
      <c r="Q84" s="0" t="n">
        <v>175300</v>
      </c>
      <c r="R84" s="0" t="n">
        <v>174170.01</v>
      </c>
    </row>
    <row r="85" customFormat="false" ht="18.75" hidden="false" customHeight="false" outlineLevel="0" collapsed="false">
      <c r="A85" s="17" t="s">
        <v>33</v>
      </c>
      <c r="B85" s="18" t="s">
        <v>20</v>
      </c>
      <c r="C85" s="18" t="s">
        <v>79</v>
      </c>
      <c r="D85" s="18" t="s">
        <v>40</v>
      </c>
      <c r="E85" s="18" t="s">
        <v>86</v>
      </c>
      <c r="F85" s="18" t="s">
        <v>34</v>
      </c>
      <c r="H85" s="13" t="n">
        <f aca="false">Q85/1000</f>
        <v>0.7</v>
      </c>
      <c r="I85" s="14"/>
      <c r="J85" s="13" t="n">
        <f aca="false">R85/1000</f>
        <v>0.7</v>
      </c>
      <c r="K85" s="14"/>
      <c r="L85" s="13" t="n">
        <v>100</v>
      </c>
      <c r="Q85" s="0" t="n">
        <v>700</v>
      </c>
      <c r="R85" s="0" t="n">
        <v>700</v>
      </c>
    </row>
    <row r="86" customFormat="false" ht="32.25" hidden="false" customHeight="false" outlineLevel="0" collapsed="false">
      <c r="A86" s="11" t="s">
        <v>87</v>
      </c>
      <c r="B86" s="12" t="s">
        <v>88</v>
      </c>
      <c r="C86" s="12" t="s">
        <v>17</v>
      </c>
      <c r="D86" s="12" t="s">
        <v>17</v>
      </c>
      <c r="E86" s="12" t="s">
        <v>18</v>
      </c>
      <c r="F86" s="12" t="s">
        <v>16</v>
      </c>
      <c r="H86" s="13" t="n">
        <f aca="false">Q86/1000</f>
        <v>170025.4106</v>
      </c>
      <c r="I86" s="14"/>
      <c r="J86" s="13" t="n">
        <f aca="false">R86/1000</f>
        <v>169962.25146</v>
      </c>
      <c r="K86" s="14"/>
      <c r="L86" s="15" t="n">
        <v>99.96</v>
      </c>
      <c r="Q86" s="16" t="n">
        <v>170025410.6</v>
      </c>
      <c r="R86" s="16" t="n">
        <v>169962251.46</v>
      </c>
    </row>
    <row r="87" customFormat="false" ht="18.75" hidden="false" customHeight="false" outlineLevel="0" collapsed="false">
      <c r="A87" s="11" t="s">
        <v>21</v>
      </c>
      <c r="B87" s="12" t="s">
        <v>88</v>
      </c>
      <c r="C87" s="12" t="s">
        <v>22</v>
      </c>
      <c r="D87" s="12" t="s">
        <v>17</v>
      </c>
      <c r="E87" s="12" t="s">
        <v>18</v>
      </c>
      <c r="F87" s="12" t="s">
        <v>16</v>
      </c>
      <c r="H87" s="13" t="n">
        <f aca="false">Q87/1000</f>
        <v>3259.1406</v>
      </c>
      <c r="I87" s="14"/>
      <c r="J87" s="13" t="n">
        <f aca="false">R87/1000</f>
        <v>3259.1406</v>
      </c>
      <c r="K87" s="14"/>
      <c r="L87" s="15" t="n">
        <v>100</v>
      </c>
      <c r="Q87" s="16" t="n">
        <v>3259140.6</v>
      </c>
      <c r="R87" s="16" t="n">
        <v>3259140.6</v>
      </c>
    </row>
    <row r="88" customFormat="false" ht="48" hidden="false" customHeight="false" outlineLevel="0" collapsed="false">
      <c r="A88" s="11" t="s">
        <v>23</v>
      </c>
      <c r="B88" s="12" t="s">
        <v>88</v>
      </c>
      <c r="C88" s="12" t="s">
        <v>22</v>
      </c>
      <c r="D88" s="12" t="s">
        <v>24</v>
      </c>
      <c r="E88" s="12" t="s">
        <v>18</v>
      </c>
      <c r="F88" s="12" t="s">
        <v>16</v>
      </c>
      <c r="H88" s="13" t="n">
        <f aca="false">Q88/1000</f>
        <v>3259.1406</v>
      </c>
      <c r="I88" s="14"/>
      <c r="J88" s="13" t="n">
        <f aca="false">R88/1000</f>
        <v>3259.1406</v>
      </c>
      <c r="K88" s="14"/>
      <c r="L88" s="15" t="n">
        <v>100</v>
      </c>
      <c r="Q88" s="16" t="n">
        <v>3259140.6</v>
      </c>
      <c r="R88" s="16" t="n">
        <v>3259140.6</v>
      </c>
    </row>
    <row r="89" customFormat="false" ht="18.75" hidden="false" customHeight="false" outlineLevel="0" collapsed="false">
      <c r="A89" s="11" t="s">
        <v>89</v>
      </c>
      <c r="B89" s="12" t="s">
        <v>88</v>
      </c>
      <c r="C89" s="12" t="s">
        <v>22</v>
      </c>
      <c r="D89" s="12" t="s">
        <v>24</v>
      </c>
      <c r="E89" s="12" t="s">
        <v>90</v>
      </c>
      <c r="F89" s="12" t="s">
        <v>16</v>
      </c>
      <c r="H89" s="13" t="n">
        <f aca="false">Q89/1000</f>
        <v>3259.1406</v>
      </c>
      <c r="I89" s="14"/>
      <c r="J89" s="13" t="n">
        <f aca="false">R89/1000</f>
        <v>3259.1406</v>
      </c>
      <c r="K89" s="14"/>
      <c r="L89" s="15" t="n">
        <v>100</v>
      </c>
      <c r="Q89" s="16" t="n">
        <v>3259140.6</v>
      </c>
      <c r="R89" s="16" t="n">
        <v>3259140.6</v>
      </c>
    </row>
    <row r="90" customFormat="false" ht="48" hidden="false" customHeight="false" outlineLevel="0" collapsed="false">
      <c r="A90" s="11" t="s">
        <v>27</v>
      </c>
      <c r="B90" s="12" t="s">
        <v>88</v>
      </c>
      <c r="C90" s="12" t="s">
        <v>22</v>
      </c>
      <c r="D90" s="12" t="s">
        <v>24</v>
      </c>
      <c r="E90" s="12" t="s">
        <v>91</v>
      </c>
      <c r="F90" s="12" t="s">
        <v>16</v>
      </c>
      <c r="H90" s="13" t="n">
        <f aca="false">Q90/1000</f>
        <v>2570.2</v>
      </c>
      <c r="I90" s="14"/>
      <c r="J90" s="13" t="n">
        <f aca="false">R90/1000</f>
        <v>2570.2</v>
      </c>
      <c r="K90" s="14"/>
      <c r="L90" s="15" t="n">
        <v>100</v>
      </c>
      <c r="Q90" s="16" t="n">
        <v>2570200</v>
      </c>
      <c r="R90" s="16" t="n">
        <v>2570200</v>
      </c>
    </row>
    <row r="91" customFormat="false" ht="18.75" hidden="false" customHeight="false" outlineLevel="0" collapsed="false">
      <c r="A91" s="11" t="s">
        <v>29</v>
      </c>
      <c r="B91" s="12" t="s">
        <v>88</v>
      </c>
      <c r="C91" s="12" t="s">
        <v>22</v>
      </c>
      <c r="D91" s="12" t="s">
        <v>24</v>
      </c>
      <c r="E91" s="12" t="s">
        <v>92</v>
      </c>
      <c r="F91" s="12" t="s">
        <v>16</v>
      </c>
      <c r="H91" s="13" t="n">
        <f aca="false">Q91/1000</f>
        <v>2570.2</v>
      </c>
      <c r="I91" s="14"/>
      <c r="J91" s="13" t="n">
        <f aca="false">R91/1000</f>
        <v>2570.2</v>
      </c>
      <c r="K91" s="14"/>
      <c r="L91" s="15" t="n">
        <v>100</v>
      </c>
      <c r="Q91" s="16" t="n">
        <v>2570200</v>
      </c>
      <c r="R91" s="16" t="n">
        <v>2570200</v>
      </c>
    </row>
    <row r="92" customFormat="false" ht="48" hidden="false" customHeight="false" outlineLevel="0" collapsed="false">
      <c r="A92" s="17" t="s">
        <v>31</v>
      </c>
      <c r="B92" s="18" t="s">
        <v>88</v>
      </c>
      <c r="C92" s="18" t="s">
        <v>22</v>
      </c>
      <c r="D92" s="18" t="s">
        <v>24</v>
      </c>
      <c r="E92" s="18" t="s">
        <v>92</v>
      </c>
      <c r="F92" s="18" t="s">
        <v>32</v>
      </c>
      <c r="H92" s="13" t="n">
        <f aca="false">Q92/1000</f>
        <v>2542.2</v>
      </c>
      <c r="I92" s="14"/>
      <c r="J92" s="13" t="n">
        <f aca="false">R92/1000</f>
        <v>2542.2</v>
      </c>
      <c r="K92" s="14"/>
      <c r="L92" s="13" t="n">
        <v>100</v>
      </c>
      <c r="Q92" s="0" t="n">
        <v>2542200</v>
      </c>
      <c r="R92" s="0" t="n">
        <v>2542200</v>
      </c>
    </row>
    <row r="93" customFormat="false" ht="18.75" hidden="false" customHeight="false" outlineLevel="0" collapsed="false">
      <c r="A93" s="17" t="s">
        <v>33</v>
      </c>
      <c r="B93" s="18" t="s">
        <v>88</v>
      </c>
      <c r="C93" s="18" t="s">
        <v>22</v>
      </c>
      <c r="D93" s="18" t="s">
        <v>24</v>
      </c>
      <c r="E93" s="18" t="s">
        <v>92</v>
      </c>
      <c r="F93" s="18" t="s">
        <v>34</v>
      </c>
      <c r="H93" s="13" t="n">
        <f aca="false">Q93/1000</f>
        <v>28</v>
      </c>
      <c r="I93" s="14"/>
      <c r="J93" s="13" t="n">
        <f aca="false">R93/1000</f>
        <v>28</v>
      </c>
      <c r="K93" s="14"/>
      <c r="L93" s="13" t="n">
        <v>100</v>
      </c>
      <c r="Q93" s="0" t="n">
        <v>28000</v>
      </c>
      <c r="R93" s="0" t="n">
        <v>28000</v>
      </c>
    </row>
    <row r="94" customFormat="false" ht="48" hidden="false" customHeight="false" outlineLevel="0" collapsed="false">
      <c r="A94" s="11" t="s">
        <v>81</v>
      </c>
      <c r="B94" s="12" t="s">
        <v>88</v>
      </c>
      <c r="C94" s="12" t="s">
        <v>22</v>
      </c>
      <c r="D94" s="12" t="s">
        <v>24</v>
      </c>
      <c r="E94" s="12" t="s">
        <v>93</v>
      </c>
      <c r="F94" s="12" t="s">
        <v>16</v>
      </c>
      <c r="H94" s="13" t="n">
        <f aca="false">Q94/1000</f>
        <v>656</v>
      </c>
      <c r="I94" s="14"/>
      <c r="J94" s="13" t="n">
        <f aca="false">R94/1000</f>
        <v>656</v>
      </c>
      <c r="K94" s="14"/>
      <c r="L94" s="15" t="n">
        <v>100</v>
      </c>
      <c r="Q94" s="16" t="n">
        <v>656000</v>
      </c>
      <c r="R94" s="16" t="n">
        <v>656000</v>
      </c>
    </row>
    <row r="95" customFormat="false" ht="18.75" hidden="false" customHeight="false" outlineLevel="0" collapsed="false">
      <c r="A95" s="11" t="s">
        <v>94</v>
      </c>
      <c r="B95" s="12" t="s">
        <v>88</v>
      </c>
      <c r="C95" s="12" t="s">
        <v>22</v>
      </c>
      <c r="D95" s="12" t="s">
        <v>24</v>
      </c>
      <c r="E95" s="12" t="s">
        <v>95</v>
      </c>
      <c r="F95" s="12" t="s">
        <v>16</v>
      </c>
      <c r="H95" s="13" t="n">
        <f aca="false">Q95/1000</f>
        <v>656</v>
      </c>
      <c r="I95" s="14"/>
      <c r="J95" s="13" t="n">
        <f aca="false">R95/1000</f>
        <v>656</v>
      </c>
      <c r="K95" s="14"/>
      <c r="L95" s="15" t="n">
        <v>100</v>
      </c>
      <c r="Q95" s="16" t="n">
        <v>656000</v>
      </c>
      <c r="R95" s="16" t="n">
        <v>656000</v>
      </c>
    </row>
    <row r="96" customFormat="false" ht="48" hidden="false" customHeight="false" outlineLevel="0" collapsed="false">
      <c r="A96" s="17" t="s">
        <v>31</v>
      </c>
      <c r="B96" s="18" t="s">
        <v>88</v>
      </c>
      <c r="C96" s="18" t="s">
        <v>22</v>
      </c>
      <c r="D96" s="18" t="s">
        <v>24</v>
      </c>
      <c r="E96" s="18" t="s">
        <v>95</v>
      </c>
      <c r="F96" s="18" t="s">
        <v>32</v>
      </c>
      <c r="H96" s="13" t="n">
        <f aca="false">Q96/1000</f>
        <v>637.338</v>
      </c>
      <c r="I96" s="14"/>
      <c r="J96" s="13" t="n">
        <f aca="false">R96/1000</f>
        <v>637.338</v>
      </c>
      <c r="K96" s="14"/>
      <c r="L96" s="13" t="n">
        <v>100</v>
      </c>
      <c r="Q96" s="0" t="n">
        <v>637338</v>
      </c>
      <c r="R96" s="0" t="n">
        <v>637338</v>
      </c>
    </row>
    <row r="97" customFormat="false" ht="18.75" hidden="false" customHeight="false" outlineLevel="0" collapsed="false">
      <c r="A97" s="17" t="s">
        <v>33</v>
      </c>
      <c r="B97" s="18" t="s">
        <v>88</v>
      </c>
      <c r="C97" s="18" t="s">
        <v>22</v>
      </c>
      <c r="D97" s="18" t="s">
        <v>24</v>
      </c>
      <c r="E97" s="18" t="s">
        <v>95</v>
      </c>
      <c r="F97" s="18" t="s">
        <v>34</v>
      </c>
      <c r="H97" s="13" t="n">
        <f aca="false">Q97/1000</f>
        <v>18.662</v>
      </c>
      <c r="I97" s="14"/>
      <c r="J97" s="13" t="n">
        <f aca="false">R97/1000</f>
        <v>18.662</v>
      </c>
      <c r="K97" s="14"/>
      <c r="L97" s="13" t="n">
        <v>100</v>
      </c>
      <c r="Q97" s="0" t="n">
        <v>18662</v>
      </c>
      <c r="R97" s="0" t="n">
        <v>18662</v>
      </c>
    </row>
    <row r="98" customFormat="false" ht="32.25" hidden="false" customHeight="false" outlineLevel="0" collapsed="false">
      <c r="A98" s="11" t="s">
        <v>35</v>
      </c>
      <c r="B98" s="12" t="s">
        <v>88</v>
      </c>
      <c r="C98" s="12" t="s">
        <v>22</v>
      </c>
      <c r="D98" s="12" t="s">
        <v>24</v>
      </c>
      <c r="E98" s="12" t="s">
        <v>96</v>
      </c>
      <c r="F98" s="12" t="s">
        <v>16</v>
      </c>
      <c r="H98" s="13" t="n">
        <f aca="false">Q98/1000</f>
        <v>32.9406</v>
      </c>
      <c r="I98" s="14"/>
      <c r="J98" s="13" t="n">
        <f aca="false">R98/1000</f>
        <v>32.9406</v>
      </c>
      <c r="K98" s="14"/>
      <c r="L98" s="15" t="n">
        <v>100</v>
      </c>
      <c r="Q98" s="16" t="n">
        <v>32940.6</v>
      </c>
      <c r="R98" s="16" t="n">
        <v>32940.6</v>
      </c>
    </row>
    <row r="99" customFormat="false" ht="48" hidden="false" customHeight="false" outlineLevel="0" collapsed="false">
      <c r="A99" s="17" t="s">
        <v>31</v>
      </c>
      <c r="B99" s="18" t="s">
        <v>88</v>
      </c>
      <c r="C99" s="18" t="s">
        <v>22</v>
      </c>
      <c r="D99" s="18" t="s">
        <v>24</v>
      </c>
      <c r="E99" s="18" t="s">
        <v>96</v>
      </c>
      <c r="F99" s="18" t="s">
        <v>32</v>
      </c>
      <c r="H99" s="13" t="n">
        <f aca="false">Q99/1000</f>
        <v>32.9406</v>
      </c>
      <c r="I99" s="14"/>
      <c r="J99" s="13" t="n">
        <f aca="false">R99/1000</f>
        <v>32.9406</v>
      </c>
      <c r="K99" s="14"/>
      <c r="L99" s="13" t="n">
        <v>100</v>
      </c>
      <c r="Q99" s="0" t="n">
        <v>32940.6</v>
      </c>
      <c r="R99" s="0" t="n">
        <v>32940.6</v>
      </c>
    </row>
    <row r="100" customFormat="false" ht="18.75" hidden="false" customHeight="false" outlineLevel="0" collapsed="false">
      <c r="A100" s="11" t="s">
        <v>37</v>
      </c>
      <c r="B100" s="12" t="s">
        <v>88</v>
      </c>
      <c r="C100" s="12" t="s">
        <v>38</v>
      </c>
      <c r="D100" s="12" t="s">
        <v>17</v>
      </c>
      <c r="E100" s="12" t="s">
        <v>18</v>
      </c>
      <c r="F100" s="12" t="s">
        <v>16</v>
      </c>
      <c r="H100" s="13" t="n">
        <f aca="false">Q100/1000</f>
        <v>159795.37</v>
      </c>
      <c r="I100" s="14"/>
      <c r="J100" s="13" t="n">
        <f aca="false">R100/1000</f>
        <v>159783.72668</v>
      </c>
      <c r="K100" s="14"/>
      <c r="L100" s="15" t="n">
        <v>99.99</v>
      </c>
      <c r="Q100" s="16" t="n">
        <v>159795370</v>
      </c>
      <c r="R100" s="16" t="n">
        <v>159783726.68</v>
      </c>
    </row>
    <row r="101" customFormat="false" ht="18.75" hidden="false" customHeight="false" outlineLevel="0" collapsed="false">
      <c r="A101" s="11" t="s">
        <v>97</v>
      </c>
      <c r="B101" s="12" t="s">
        <v>88</v>
      </c>
      <c r="C101" s="12" t="s">
        <v>38</v>
      </c>
      <c r="D101" s="12" t="s">
        <v>22</v>
      </c>
      <c r="E101" s="12" t="s">
        <v>18</v>
      </c>
      <c r="F101" s="12" t="s">
        <v>16</v>
      </c>
      <c r="H101" s="13" t="n">
        <f aca="false">Q101/1000</f>
        <v>52099.1</v>
      </c>
      <c r="I101" s="14"/>
      <c r="J101" s="13" t="n">
        <f aca="false">R101/1000</f>
        <v>52099.09136</v>
      </c>
      <c r="K101" s="14"/>
      <c r="L101" s="15" t="n">
        <v>100</v>
      </c>
      <c r="Q101" s="16" t="n">
        <v>52099100</v>
      </c>
      <c r="R101" s="16" t="n">
        <v>52099091.36</v>
      </c>
    </row>
    <row r="102" customFormat="false" ht="18.75" hidden="false" customHeight="false" outlineLevel="0" collapsed="false">
      <c r="A102" s="11" t="s">
        <v>89</v>
      </c>
      <c r="B102" s="12" t="s">
        <v>88</v>
      </c>
      <c r="C102" s="12" t="s">
        <v>38</v>
      </c>
      <c r="D102" s="12" t="s">
        <v>22</v>
      </c>
      <c r="E102" s="12" t="s">
        <v>90</v>
      </c>
      <c r="F102" s="12" t="s">
        <v>16</v>
      </c>
      <c r="H102" s="13" t="n">
        <f aca="false">Q102/1000</f>
        <v>52099.1</v>
      </c>
      <c r="I102" s="14"/>
      <c r="J102" s="13" t="n">
        <f aca="false">R102/1000</f>
        <v>52099.09136</v>
      </c>
      <c r="K102" s="14"/>
      <c r="L102" s="15" t="n">
        <v>100</v>
      </c>
      <c r="Q102" s="16" t="n">
        <v>52099100</v>
      </c>
      <c r="R102" s="16" t="n">
        <v>52099091.36</v>
      </c>
    </row>
    <row r="103" customFormat="false" ht="18.75" hidden="false" customHeight="false" outlineLevel="0" collapsed="false">
      <c r="A103" s="11" t="s">
        <v>41</v>
      </c>
      <c r="B103" s="12" t="s">
        <v>88</v>
      </c>
      <c r="C103" s="12" t="s">
        <v>38</v>
      </c>
      <c r="D103" s="12" t="s">
        <v>22</v>
      </c>
      <c r="E103" s="12" t="s">
        <v>98</v>
      </c>
      <c r="F103" s="12" t="s">
        <v>16</v>
      </c>
      <c r="H103" s="13" t="n">
        <f aca="false">Q103/1000</f>
        <v>22730.3</v>
      </c>
      <c r="I103" s="14"/>
      <c r="J103" s="13" t="n">
        <f aca="false">R103/1000</f>
        <v>22730.29136</v>
      </c>
      <c r="K103" s="14"/>
      <c r="L103" s="15" t="n">
        <v>100</v>
      </c>
      <c r="Q103" s="16" t="n">
        <v>22730300</v>
      </c>
      <c r="R103" s="16" t="n">
        <v>22730291.36</v>
      </c>
    </row>
    <row r="104" customFormat="false" ht="32.25" hidden="false" customHeight="false" outlineLevel="0" collapsed="false">
      <c r="A104" s="11" t="s">
        <v>99</v>
      </c>
      <c r="B104" s="12" t="s">
        <v>88</v>
      </c>
      <c r="C104" s="12" t="s">
        <v>38</v>
      </c>
      <c r="D104" s="12" t="s">
        <v>22</v>
      </c>
      <c r="E104" s="12" t="s">
        <v>100</v>
      </c>
      <c r="F104" s="12" t="s">
        <v>16</v>
      </c>
      <c r="H104" s="13" t="n">
        <f aca="false">Q104/1000</f>
        <v>22710.3</v>
      </c>
      <c r="I104" s="14"/>
      <c r="J104" s="13" t="n">
        <f aca="false">R104/1000</f>
        <v>22710.29136</v>
      </c>
      <c r="K104" s="14"/>
      <c r="L104" s="15" t="n">
        <v>100</v>
      </c>
      <c r="Q104" s="16" t="n">
        <v>22710300</v>
      </c>
      <c r="R104" s="16" t="n">
        <v>22710291.36</v>
      </c>
    </row>
    <row r="105" customFormat="false" ht="48" hidden="false" customHeight="false" outlineLevel="0" collapsed="false">
      <c r="A105" s="17" t="s">
        <v>31</v>
      </c>
      <c r="B105" s="18" t="s">
        <v>88</v>
      </c>
      <c r="C105" s="18" t="s">
        <v>38</v>
      </c>
      <c r="D105" s="18" t="s">
        <v>22</v>
      </c>
      <c r="E105" s="18" t="s">
        <v>100</v>
      </c>
      <c r="F105" s="18" t="s">
        <v>32</v>
      </c>
      <c r="H105" s="13" t="n">
        <f aca="false">Q105/1000</f>
        <v>12115.11513</v>
      </c>
      <c r="I105" s="14"/>
      <c r="J105" s="13" t="n">
        <f aca="false">R105/1000</f>
        <v>12115.11513</v>
      </c>
      <c r="K105" s="14"/>
      <c r="L105" s="13" t="n">
        <v>100</v>
      </c>
      <c r="Q105" s="0" t="n">
        <v>12115115.13</v>
      </c>
      <c r="R105" s="0" t="n">
        <v>12115115.13</v>
      </c>
    </row>
    <row r="106" customFormat="false" ht="18.75" hidden="false" customHeight="false" outlineLevel="0" collapsed="false">
      <c r="A106" s="17" t="s">
        <v>33</v>
      </c>
      <c r="B106" s="18" t="s">
        <v>88</v>
      </c>
      <c r="C106" s="18" t="s">
        <v>38</v>
      </c>
      <c r="D106" s="18" t="s">
        <v>22</v>
      </c>
      <c r="E106" s="18" t="s">
        <v>100</v>
      </c>
      <c r="F106" s="18" t="s">
        <v>34</v>
      </c>
      <c r="H106" s="13" t="n">
        <f aca="false">Q106/1000</f>
        <v>10395.03453</v>
      </c>
      <c r="I106" s="14"/>
      <c r="J106" s="13" t="n">
        <f aca="false">R106/1000</f>
        <v>10395.03453</v>
      </c>
      <c r="K106" s="14"/>
      <c r="L106" s="13" t="n">
        <v>100</v>
      </c>
      <c r="Q106" s="0" t="n">
        <v>10395034.53</v>
      </c>
      <c r="R106" s="0" t="n">
        <v>10395034.53</v>
      </c>
    </row>
    <row r="107" customFormat="false" ht="18.75" hidden="false" customHeight="false" outlineLevel="0" collapsed="false">
      <c r="A107" s="17" t="s">
        <v>101</v>
      </c>
      <c r="B107" s="18" t="s">
        <v>88</v>
      </c>
      <c r="C107" s="18" t="s">
        <v>38</v>
      </c>
      <c r="D107" s="18" t="s">
        <v>22</v>
      </c>
      <c r="E107" s="18" t="s">
        <v>100</v>
      </c>
      <c r="F107" s="18" t="s">
        <v>102</v>
      </c>
      <c r="H107" s="13" t="n">
        <f aca="false">Q107/1000</f>
        <v>1.28487</v>
      </c>
      <c r="I107" s="14"/>
      <c r="J107" s="13" t="n">
        <f aca="false">R107/1000</f>
        <v>1.28487</v>
      </c>
      <c r="K107" s="14"/>
      <c r="L107" s="13" t="n">
        <v>100</v>
      </c>
      <c r="Q107" s="0" t="n">
        <v>1284.87</v>
      </c>
      <c r="R107" s="0" t="n">
        <v>1284.87</v>
      </c>
    </row>
    <row r="108" customFormat="false" ht="18.75" hidden="false" customHeight="false" outlineLevel="0" collapsed="false">
      <c r="A108" s="17" t="s">
        <v>58</v>
      </c>
      <c r="B108" s="18" t="s">
        <v>88</v>
      </c>
      <c r="C108" s="18" t="s">
        <v>38</v>
      </c>
      <c r="D108" s="18" t="s">
        <v>22</v>
      </c>
      <c r="E108" s="18" t="s">
        <v>100</v>
      </c>
      <c r="F108" s="18" t="s">
        <v>59</v>
      </c>
      <c r="H108" s="13" t="n">
        <f aca="false">Q108/1000</f>
        <v>198.86547</v>
      </c>
      <c r="I108" s="14"/>
      <c r="J108" s="13" t="n">
        <f aca="false">R108/1000</f>
        <v>198.85683</v>
      </c>
      <c r="K108" s="14"/>
      <c r="L108" s="13" t="n">
        <v>100</v>
      </c>
      <c r="Q108" s="0" t="n">
        <v>198865.47</v>
      </c>
      <c r="R108" s="0" t="n">
        <v>198856.83</v>
      </c>
    </row>
    <row r="109" customFormat="false" ht="32.25" hidden="false" customHeight="false" outlineLevel="0" collapsed="false">
      <c r="A109" s="11" t="s">
        <v>99</v>
      </c>
      <c r="B109" s="12" t="s">
        <v>88</v>
      </c>
      <c r="C109" s="12" t="s">
        <v>38</v>
      </c>
      <c r="D109" s="12" t="s">
        <v>22</v>
      </c>
      <c r="E109" s="12" t="s">
        <v>103</v>
      </c>
      <c r="F109" s="12" t="s">
        <v>16</v>
      </c>
      <c r="H109" s="13" t="n">
        <f aca="false">Q109/1000</f>
        <v>20</v>
      </c>
      <c r="I109" s="14"/>
      <c r="J109" s="13" t="n">
        <f aca="false">R109/1000</f>
        <v>20</v>
      </c>
      <c r="K109" s="14"/>
      <c r="L109" s="15" t="n">
        <v>100</v>
      </c>
      <c r="Q109" s="16" t="n">
        <v>20000</v>
      </c>
      <c r="R109" s="16" t="n">
        <v>20000</v>
      </c>
    </row>
    <row r="110" customFormat="false" ht="18.75" hidden="false" customHeight="false" outlineLevel="0" collapsed="false">
      <c r="A110" s="17" t="s">
        <v>33</v>
      </c>
      <c r="B110" s="18" t="s">
        <v>88</v>
      </c>
      <c r="C110" s="18" t="s">
        <v>38</v>
      </c>
      <c r="D110" s="18" t="s">
        <v>22</v>
      </c>
      <c r="E110" s="18" t="s">
        <v>103</v>
      </c>
      <c r="F110" s="18" t="s">
        <v>34</v>
      </c>
      <c r="H110" s="13" t="n">
        <f aca="false">Q110/1000</f>
        <v>20</v>
      </c>
      <c r="I110" s="14"/>
      <c r="J110" s="13" t="n">
        <f aca="false">R110/1000</f>
        <v>20</v>
      </c>
      <c r="K110" s="14"/>
      <c r="L110" s="13" t="n">
        <v>100</v>
      </c>
      <c r="Q110" s="0" t="n">
        <v>20000</v>
      </c>
      <c r="R110" s="0" t="n">
        <v>20000</v>
      </c>
    </row>
    <row r="111" customFormat="false" ht="48" hidden="false" customHeight="false" outlineLevel="0" collapsed="false">
      <c r="A111" s="11" t="s">
        <v>49</v>
      </c>
      <c r="B111" s="12" t="s">
        <v>88</v>
      </c>
      <c r="C111" s="12" t="s">
        <v>38</v>
      </c>
      <c r="D111" s="12" t="s">
        <v>22</v>
      </c>
      <c r="E111" s="12" t="s">
        <v>104</v>
      </c>
      <c r="F111" s="12" t="s">
        <v>16</v>
      </c>
      <c r="H111" s="13" t="n">
        <f aca="false">Q111/1000</f>
        <v>13517.4</v>
      </c>
      <c r="I111" s="14"/>
      <c r="J111" s="13" t="n">
        <f aca="false">R111/1000</f>
        <v>13517.4</v>
      </c>
      <c r="K111" s="14"/>
      <c r="L111" s="15" t="n">
        <v>100</v>
      </c>
      <c r="Q111" s="16" t="n">
        <v>13517400</v>
      </c>
      <c r="R111" s="16" t="n">
        <v>13517400</v>
      </c>
    </row>
    <row r="112" customFormat="false" ht="18.75" hidden="false" customHeight="false" outlineLevel="0" collapsed="false">
      <c r="A112" s="11" t="s">
        <v>51</v>
      </c>
      <c r="B112" s="12" t="s">
        <v>88</v>
      </c>
      <c r="C112" s="12" t="s">
        <v>38</v>
      </c>
      <c r="D112" s="12" t="s">
        <v>22</v>
      </c>
      <c r="E112" s="12" t="s">
        <v>105</v>
      </c>
      <c r="F112" s="12" t="s">
        <v>16</v>
      </c>
      <c r="H112" s="13" t="n">
        <f aca="false">Q112/1000</f>
        <v>13517.4</v>
      </c>
      <c r="I112" s="14"/>
      <c r="J112" s="13" t="n">
        <f aca="false">R112/1000</f>
        <v>13517.4</v>
      </c>
      <c r="K112" s="14"/>
      <c r="L112" s="15" t="n">
        <v>100</v>
      </c>
      <c r="Q112" s="16" t="n">
        <v>13517400</v>
      </c>
      <c r="R112" s="16" t="n">
        <v>13517400</v>
      </c>
    </row>
    <row r="113" customFormat="false" ht="48" hidden="false" customHeight="false" outlineLevel="0" collapsed="false">
      <c r="A113" s="17" t="s">
        <v>31</v>
      </c>
      <c r="B113" s="18" t="s">
        <v>88</v>
      </c>
      <c r="C113" s="18" t="s">
        <v>38</v>
      </c>
      <c r="D113" s="18" t="s">
        <v>22</v>
      </c>
      <c r="E113" s="18" t="s">
        <v>105</v>
      </c>
      <c r="F113" s="18" t="s">
        <v>32</v>
      </c>
      <c r="H113" s="13" t="n">
        <f aca="false">Q113/1000</f>
        <v>12081.1</v>
      </c>
      <c r="I113" s="14"/>
      <c r="J113" s="13" t="n">
        <f aca="false">R113/1000</f>
        <v>12081.1</v>
      </c>
      <c r="K113" s="14"/>
      <c r="L113" s="13" t="n">
        <v>100</v>
      </c>
      <c r="Q113" s="0" t="n">
        <v>12081100</v>
      </c>
      <c r="R113" s="0" t="n">
        <v>12081100</v>
      </c>
    </row>
    <row r="114" customFormat="false" ht="18.75" hidden="false" customHeight="false" outlineLevel="0" collapsed="false">
      <c r="A114" s="17" t="s">
        <v>33</v>
      </c>
      <c r="B114" s="18" t="s">
        <v>88</v>
      </c>
      <c r="C114" s="18" t="s">
        <v>38</v>
      </c>
      <c r="D114" s="18" t="s">
        <v>22</v>
      </c>
      <c r="E114" s="18" t="s">
        <v>105</v>
      </c>
      <c r="F114" s="18" t="s">
        <v>34</v>
      </c>
      <c r="H114" s="13" t="n">
        <f aca="false">Q114/1000</f>
        <v>1120</v>
      </c>
      <c r="I114" s="14"/>
      <c r="J114" s="13" t="n">
        <f aca="false">R114/1000</f>
        <v>1120</v>
      </c>
      <c r="K114" s="14"/>
      <c r="L114" s="13" t="n">
        <v>100</v>
      </c>
      <c r="Q114" s="0" t="n">
        <v>1120000</v>
      </c>
      <c r="R114" s="0" t="n">
        <v>1120000</v>
      </c>
    </row>
    <row r="115" customFormat="false" ht="18.75" hidden="false" customHeight="false" outlineLevel="0" collapsed="false">
      <c r="A115" s="17" t="s">
        <v>58</v>
      </c>
      <c r="B115" s="18" t="s">
        <v>88</v>
      </c>
      <c r="C115" s="18" t="s">
        <v>38</v>
      </c>
      <c r="D115" s="18" t="s">
        <v>22</v>
      </c>
      <c r="E115" s="18" t="s">
        <v>105</v>
      </c>
      <c r="F115" s="18" t="s">
        <v>59</v>
      </c>
      <c r="H115" s="13" t="n">
        <f aca="false">Q115/1000</f>
        <v>316.3</v>
      </c>
      <c r="I115" s="14"/>
      <c r="J115" s="13" t="n">
        <f aca="false">R115/1000</f>
        <v>316.3</v>
      </c>
      <c r="K115" s="14"/>
      <c r="L115" s="13" t="n">
        <v>100</v>
      </c>
      <c r="Q115" s="0" t="n">
        <v>316300</v>
      </c>
      <c r="R115" s="0" t="n">
        <v>316300</v>
      </c>
    </row>
    <row r="116" customFormat="false" ht="18.75" hidden="false" customHeight="false" outlineLevel="0" collapsed="false">
      <c r="A116" s="11" t="s">
        <v>106</v>
      </c>
      <c r="B116" s="12" t="s">
        <v>88</v>
      </c>
      <c r="C116" s="12" t="s">
        <v>38</v>
      </c>
      <c r="D116" s="12" t="s">
        <v>22</v>
      </c>
      <c r="E116" s="12" t="s">
        <v>107</v>
      </c>
      <c r="F116" s="12" t="s">
        <v>16</v>
      </c>
      <c r="H116" s="13" t="n">
        <f aca="false">Q116/1000</f>
        <v>15378.5</v>
      </c>
      <c r="I116" s="14"/>
      <c r="J116" s="13" t="n">
        <f aca="false">R116/1000</f>
        <v>15378.5</v>
      </c>
      <c r="K116" s="14"/>
      <c r="L116" s="15" t="n">
        <v>100</v>
      </c>
      <c r="Q116" s="16" t="n">
        <v>15378500</v>
      </c>
      <c r="R116" s="16" t="n">
        <v>15378500</v>
      </c>
    </row>
    <row r="117" customFormat="false" ht="32.25" hidden="false" customHeight="false" outlineLevel="0" collapsed="false">
      <c r="A117" s="11" t="s">
        <v>108</v>
      </c>
      <c r="B117" s="12" t="s">
        <v>88</v>
      </c>
      <c r="C117" s="12" t="s">
        <v>38</v>
      </c>
      <c r="D117" s="12" t="s">
        <v>22</v>
      </c>
      <c r="E117" s="12" t="s">
        <v>109</v>
      </c>
      <c r="F117" s="12" t="s">
        <v>16</v>
      </c>
      <c r="H117" s="13" t="n">
        <f aca="false">Q117/1000</f>
        <v>15045.1</v>
      </c>
      <c r="I117" s="14"/>
      <c r="J117" s="13" t="n">
        <f aca="false">R117/1000</f>
        <v>15045.1</v>
      </c>
      <c r="K117" s="14"/>
      <c r="L117" s="15" t="n">
        <v>100</v>
      </c>
      <c r="Q117" s="16" t="n">
        <v>15045100</v>
      </c>
      <c r="R117" s="16" t="n">
        <v>15045100</v>
      </c>
    </row>
    <row r="118" customFormat="false" ht="48" hidden="false" customHeight="false" outlineLevel="0" collapsed="false">
      <c r="A118" s="17" t="s">
        <v>31</v>
      </c>
      <c r="B118" s="18" t="s">
        <v>88</v>
      </c>
      <c r="C118" s="18" t="s">
        <v>38</v>
      </c>
      <c r="D118" s="18" t="s">
        <v>22</v>
      </c>
      <c r="E118" s="18" t="s">
        <v>109</v>
      </c>
      <c r="F118" s="18" t="s">
        <v>32</v>
      </c>
      <c r="H118" s="13" t="n">
        <f aca="false">Q118/1000</f>
        <v>14832.644</v>
      </c>
      <c r="I118" s="14"/>
      <c r="J118" s="13" t="n">
        <f aca="false">R118/1000</f>
        <v>14832.644</v>
      </c>
      <c r="K118" s="14"/>
      <c r="L118" s="13" t="n">
        <v>100</v>
      </c>
      <c r="Q118" s="0" t="n">
        <v>14832644</v>
      </c>
      <c r="R118" s="0" t="n">
        <v>14832644</v>
      </c>
    </row>
    <row r="119" customFormat="false" ht="18.75" hidden="false" customHeight="false" outlineLevel="0" collapsed="false">
      <c r="A119" s="17" t="s">
        <v>33</v>
      </c>
      <c r="B119" s="18" t="s">
        <v>88</v>
      </c>
      <c r="C119" s="18" t="s">
        <v>38</v>
      </c>
      <c r="D119" s="18" t="s">
        <v>22</v>
      </c>
      <c r="E119" s="18" t="s">
        <v>109</v>
      </c>
      <c r="F119" s="18" t="s">
        <v>34</v>
      </c>
      <c r="H119" s="13" t="n">
        <f aca="false">Q119/1000</f>
        <v>212.456</v>
      </c>
      <c r="I119" s="14"/>
      <c r="J119" s="13" t="n">
        <f aca="false">R119/1000</f>
        <v>212.456</v>
      </c>
      <c r="K119" s="14"/>
      <c r="L119" s="13" t="n">
        <v>100</v>
      </c>
      <c r="Q119" s="0" t="n">
        <v>212456</v>
      </c>
      <c r="R119" s="0" t="n">
        <v>212456</v>
      </c>
    </row>
    <row r="120" customFormat="false" ht="18.75" hidden="false" customHeight="false" outlineLevel="0" collapsed="false">
      <c r="A120" s="11" t="s">
        <v>110</v>
      </c>
      <c r="B120" s="12" t="s">
        <v>88</v>
      </c>
      <c r="C120" s="12" t="s">
        <v>38</v>
      </c>
      <c r="D120" s="12" t="s">
        <v>22</v>
      </c>
      <c r="E120" s="12" t="s">
        <v>111</v>
      </c>
      <c r="F120" s="12" t="s">
        <v>16</v>
      </c>
      <c r="H120" s="13" t="n">
        <f aca="false">Q120/1000</f>
        <v>333.4</v>
      </c>
      <c r="I120" s="14"/>
      <c r="J120" s="13" t="n">
        <f aca="false">R120/1000</f>
        <v>333.4</v>
      </c>
      <c r="K120" s="14"/>
      <c r="L120" s="15" t="n">
        <v>100</v>
      </c>
      <c r="Q120" s="16" t="n">
        <v>333400</v>
      </c>
      <c r="R120" s="16" t="n">
        <v>333400</v>
      </c>
    </row>
    <row r="121" customFormat="false" ht="18.75" hidden="false" customHeight="false" outlineLevel="0" collapsed="false">
      <c r="A121" s="17" t="s">
        <v>33</v>
      </c>
      <c r="B121" s="18" t="s">
        <v>88</v>
      </c>
      <c r="C121" s="18" t="s">
        <v>38</v>
      </c>
      <c r="D121" s="18" t="s">
        <v>22</v>
      </c>
      <c r="E121" s="18" t="s">
        <v>111</v>
      </c>
      <c r="F121" s="18" t="s">
        <v>34</v>
      </c>
      <c r="H121" s="13" t="n">
        <f aca="false">Q121/1000</f>
        <v>333.4</v>
      </c>
      <c r="I121" s="14"/>
      <c r="J121" s="13" t="n">
        <f aca="false">R121/1000</f>
        <v>333.4</v>
      </c>
      <c r="K121" s="14"/>
      <c r="L121" s="13" t="n">
        <v>100</v>
      </c>
      <c r="Q121" s="0" t="n">
        <v>333400</v>
      </c>
      <c r="R121" s="0" t="n">
        <v>333400</v>
      </c>
    </row>
    <row r="122" customFormat="false" ht="48" hidden="false" customHeight="false" outlineLevel="0" collapsed="false">
      <c r="A122" s="11" t="s">
        <v>49</v>
      </c>
      <c r="B122" s="12" t="s">
        <v>88</v>
      </c>
      <c r="C122" s="12" t="s">
        <v>38</v>
      </c>
      <c r="D122" s="12" t="s">
        <v>22</v>
      </c>
      <c r="E122" s="12" t="s">
        <v>112</v>
      </c>
      <c r="F122" s="12" t="s">
        <v>16</v>
      </c>
      <c r="H122" s="13" t="n">
        <f aca="false">Q122/1000</f>
        <v>472.9</v>
      </c>
      <c r="I122" s="14"/>
      <c r="J122" s="13" t="n">
        <f aca="false">R122/1000</f>
        <v>472.9</v>
      </c>
      <c r="K122" s="14"/>
      <c r="L122" s="15" t="n">
        <v>100</v>
      </c>
      <c r="Q122" s="16" t="n">
        <v>472900</v>
      </c>
      <c r="R122" s="16" t="n">
        <v>472900</v>
      </c>
    </row>
    <row r="123" customFormat="false" ht="63.75" hidden="false" customHeight="false" outlineLevel="0" collapsed="false">
      <c r="A123" s="11" t="s">
        <v>113</v>
      </c>
      <c r="B123" s="12" t="s">
        <v>88</v>
      </c>
      <c r="C123" s="12" t="s">
        <v>38</v>
      </c>
      <c r="D123" s="12" t="s">
        <v>22</v>
      </c>
      <c r="E123" s="12" t="s">
        <v>114</v>
      </c>
      <c r="F123" s="12" t="s">
        <v>16</v>
      </c>
      <c r="H123" s="13" t="n">
        <f aca="false">Q123/1000</f>
        <v>467.8</v>
      </c>
      <c r="I123" s="14"/>
      <c r="J123" s="13" t="n">
        <f aca="false">R123/1000</f>
        <v>467.8</v>
      </c>
      <c r="K123" s="14"/>
      <c r="L123" s="15" t="n">
        <v>100</v>
      </c>
      <c r="Q123" s="16" t="n">
        <v>467800</v>
      </c>
      <c r="R123" s="16" t="n">
        <v>467800</v>
      </c>
    </row>
    <row r="124" customFormat="false" ht="18.75" hidden="false" customHeight="false" outlineLevel="0" collapsed="false">
      <c r="A124" s="17" t="s">
        <v>33</v>
      </c>
      <c r="B124" s="18" t="s">
        <v>88</v>
      </c>
      <c r="C124" s="18" t="s">
        <v>38</v>
      </c>
      <c r="D124" s="18" t="s">
        <v>22</v>
      </c>
      <c r="E124" s="18" t="s">
        <v>114</v>
      </c>
      <c r="F124" s="18" t="s">
        <v>34</v>
      </c>
      <c r="H124" s="13" t="n">
        <f aca="false">Q124/1000</f>
        <v>467.8</v>
      </c>
      <c r="I124" s="14"/>
      <c r="J124" s="13" t="n">
        <f aca="false">R124/1000</f>
        <v>467.8</v>
      </c>
      <c r="K124" s="14"/>
      <c r="L124" s="13" t="n">
        <v>100</v>
      </c>
      <c r="Q124" s="0" t="n">
        <v>467800</v>
      </c>
      <c r="R124" s="0" t="n">
        <v>467800</v>
      </c>
    </row>
    <row r="125" customFormat="false" ht="63.75" hidden="false" customHeight="false" outlineLevel="0" collapsed="false">
      <c r="A125" s="11" t="s">
        <v>113</v>
      </c>
      <c r="B125" s="12" t="s">
        <v>88</v>
      </c>
      <c r="C125" s="12" t="s">
        <v>38</v>
      </c>
      <c r="D125" s="12" t="s">
        <v>22</v>
      </c>
      <c r="E125" s="12" t="s">
        <v>115</v>
      </c>
      <c r="F125" s="12" t="s">
        <v>16</v>
      </c>
      <c r="H125" s="13" t="n">
        <f aca="false">Q125/1000</f>
        <v>5.1</v>
      </c>
      <c r="I125" s="14"/>
      <c r="J125" s="13" t="n">
        <f aca="false">R125/1000</f>
        <v>5.1</v>
      </c>
      <c r="K125" s="14"/>
      <c r="L125" s="15" t="n">
        <v>100</v>
      </c>
      <c r="Q125" s="16" t="n">
        <v>5100</v>
      </c>
      <c r="R125" s="16" t="n">
        <v>5100</v>
      </c>
    </row>
    <row r="126" customFormat="false" ht="18.75" hidden="false" customHeight="false" outlineLevel="0" collapsed="false">
      <c r="A126" s="17" t="s">
        <v>33</v>
      </c>
      <c r="B126" s="18" t="s">
        <v>88</v>
      </c>
      <c r="C126" s="18" t="s">
        <v>38</v>
      </c>
      <c r="D126" s="18" t="s">
        <v>22</v>
      </c>
      <c r="E126" s="18" t="s">
        <v>115</v>
      </c>
      <c r="F126" s="18" t="s">
        <v>34</v>
      </c>
      <c r="H126" s="13" t="n">
        <f aca="false">Q126/1000</f>
        <v>5.1</v>
      </c>
      <c r="I126" s="14"/>
      <c r="J126" s="13" t="n">
        <f aca="false">R126/1000</f>
        <v>5.1</v>
      </c>
      <c r="K126" s="14"/>
      <c r="L126" s="13" t="n">
        <v>100</v>
      </c>
      <c r="Q126" s="0" t="n">
        <v>5100</v>
      </c>
      <c r="R126" s="0" t="n">
        <v>5100</v>
      </c>
    </row>
    <row r="127" customFormat="false" ht="18.75" hidden="false" customHeight="false" outlineLevel="0" collapsed="false">
      <c r="A127" s="11" t="s">
        <v>116</v>
      </c>
      <c r="B127" s="12" t="s">
        <v>88</v>
      </c>
      <c r="C127" s="12" t="s">
        <v>38</v>
      </c>
      <c r="D127" s="12" t="s">
        <v>117</v>
      </c>
      <c r="E127" s="12" t="s">
        <v>18</v>
      </c>
      <c r="F127" s="12" t="s">
        <v>16</v>
      </c>
      <c r="H127" s="13" t="n">
        <f aca="false">Q127/1000</f>
        <v>84136.63751</v>
      </c>
      <c r="I127" s="14"/>
      <c r="J127" s="13" t="n">
        <f aca="false">R127/1000</f>
        <v>84125.0181</v>
      </c>
      <c r="K127" s="14"/>
      <c r="L127" s="15" t="n">
        <v>99.99</v>
      </c>
      <c r="Q127" s="16" t="n">
        <v>84136637.51</v>
      </c>
      <c r="R127" s="16" t="n">
        <v>84125018.1</v>
      </c>
    </row>
    <row r="128" customFormat="false" ht="18.75" hidden="false" customHeight="false" outlineLevel="0" collapsed="false">
      <c r="A128" s="11" t="s">
        <v>89</v>
      </c>
      <c r="B128" s="12" t="s">
        <v>88</v>
      </c>
      <c r="C128" s="12" t="s">
        <v>38</v>
      </c>
      <c r="D128" s="12" t="s">
        <v>117</v>
      </c>
      <c r="E128" s="12" t="s">
        <v>90</v>
      </c>
      <c r="F128" s="12" t="s">
        <v>16</v>
      </c>
      <c r="H128" s="13" t="n">
        <f aca="false">Q128/1000</f>
        <v>84136.63751</v>
      </c>
      <c r="I128" s="14"/>
      <c r="J128" s="13" t="n">
        <f aca="false">R128/1000</f>
        <v>84125.0181</v>
      </c>
      <c r="K128" s="14"/>
      <c r="L128" s="15" t="n">
        <v>99.99</v>
      </c>
      <c r="Q128" s="16" t="n">
        <v>84136637.51</v>
      </c>
      <c r="R128" s="16" t="n">
        <v>84125018.1</v>
      </c>
    </row>
    <row r="129" customFormat="false" ht="18.75" hidden="false" customHeight="false" outlineLevel="0" collapsed="false">
      <c r="A129" s="11" t="s">
        <v>41</v>
      </c>
      <c r="B129" s="12" t="s">
        <v>88</v>
      </c>
      <c r="C129" s="12" t="s">
        <v>38</v>
      </c>
      <c r="D129" s="12" t="s">
        <v>117</v>
      </c>
      <c r="E129" s="12" t="s">
        <v>98</v>
      </c>
      <c r="F129" s="12" t="s">
        <v>16</v>
      </c>
      <c r="H129" s="13" t="n">
        <f aca="false">Q129/1000</f>
        <v>17456.33751</v>
      </c>
      <c r="I129" s="14"/>
      <c r="J129" s="13" t="n">
        <f aca="false">R129/1000</f>
        <v>17456.087</v>
      </c>
      <c r="K129" s="14"/>
      <c r="L129" s="15" t="n">
        <v>100</v>
      </c>
      <c r="Q129" s="16" t="n">
        <v>17456337.51</v>
      </c>
      <c r="R129" s="16" t="n">
        <v>17456087</v>
      </c>
    </row>
    <row r="130" customFormat="false" ht="18.75" hidden="false" customHeight="false" outlineLevel="0" collapsed="false">
      <c r="A130" s="11" t="s">
        <v>118</v>
      </c>
      <c r="B130" s="12" t="s">
        <v>88</v>
      </c>
      <c r="C130" s="12" t="s">
        <v>38</v>
      </c>
      <c r="D130" s="12" t="s">
        <v>117</v>
      </c>
      <c r="E130" s="12" t="s">
        <v>119</v>
      </c>
      <c r="F130" s="12" t="s">
        <v>16</v>
      </c>
      <c r="H130" s="13" t="n">
        <f aca="false">Q130/1000</f>
        <v>17356.33751</v>
      </c>
      <c r="I130" s="14"/>
      <c r="J130" s="13" t="n">
        <f aca="false">R130/1000</f>
        <v>17356.087</v>
      </c>
      <c r="K130" s="14"/>
      <c r="L130" s="15" t="n">
        <v>100</v>
      </c>
      <c r="Q130" s="16" t="n">
        <v>17356337.51</v>
      </c>
      <c r="R130" s="16" t="n">
        <v>17356087</v>
      </c>
    </row>
    <row r="131" customFormat="false" ht="48" hidden="false" customHeight="false" outlineLevel="0" collapsed="false">
      <c r="A131" s="17" t="s">
        <v>31</v>
      </c>
      <c r="B131" s="18" t="s">
        <v>88</v>
      </c>
      <c r="C131" s="18" t="s">
        <v>38</v>
      </c>
      <c r="D131" s="18" t="s">
        <v>117</v>
      </c>
      <c r="E131" s="18" t="s">
        <v>119</v>
      </c>
      <c r="F131" s="18" t="s">
        <v>32</v>
      </c>
      <c r="H131" s="13" t="n">
        <f aca="false">Q131/1000</f>
        <v>5023.6</v>
      </c>
      <c r="I131" s="14"/>
      <c r="J131" s="13" t="n">
        <f aca="false">R131/1000</f>
        <v>5023.6</v>
      </c>
      <c r="K131" s="14"/>
      <c r="L131" s="13" t="n">
        <v>100</v>
      </c>
      <c r="Q131" s="0" t="n">
        <v>5023600</v>
      </c>
      <c r="R131" s="0" t="n">
        <v>5023600</v>
      </c>
    </row>
    <row r="132" customFormat="false" ht="18.75" hidden="false" customHeight="false" outlineLevel="0" collapsed="false">
      <c r="A132" s="17" t="s">
        <v>33</v>
      </c>
      <c r="B132" s="18" t="s">
        <v>88</v>
      </c>
      <c r="C132" s="18" t="s">
        <v>38</v>
      </c>
      <c r="D132" s="18" t="s">
        <v>117</v>
      </c>
      <c r="E132" s="18" t="s">
        <v>119</v>
      </c>
      <c r="F132" s="18" t="s">
        <v>34</v>
      </c>
      <c r="H132" s="13" t="n">
        <f aca="false">Q132/1000</f>
        <v>11920.90084</v>
      </c>
      <c r="I132" s="14"/>
      <c r="J132" s="13" t="n">
        <f aca="false">R132/1000</f>
        <v>11920.90033</v>
      </c>
      <c r="K132" s="14"/>
      <c r="L132" s="13" t="n">
        <v>100</v>
      </c>
      <c r="Q132" s="0" t="n">
        <v>11920900.84</v>
      </c>
      <c r="R132" s="0" t="n">
        <v>11920900.33</v>
      </c>
    </row>
    <row r="133" customFormat="false" ht="18.75" hidden="false" customHeight="false" outlineLevel="0" collapsed="false">
      <c r="A133" s="17" t="s">
        <v>58</v>
      </c>
      <c r="B133" s="18" t="s">
        <v>88</v>
      </c>
      <c r="C133" s="18" t="s">
        <v>38</v>
      </c>
      <c r="D133" s="18" t="s">
        <v>117</v>
      </c>
      <c r="E133" s="18" t="s">
        <v>119</v>
      </c>
      <c r="F133" s="18" t="s">
        <v>59</v>
      </c>
      <c r="H133" s="13" t="n">
        <f aca="false">Q133/1000</f>
        <v>411.83667</v>
      </c>
      <c r="I133" s="14"/>
      <c r="J133" s="13" t="n">
        <f aca="false">R133/1000</f>
        <v>411.58667</v>
      </c>
      <c r="K133" s="14"/>
      <c r="L133" s="13" t="n">
        <v>99.94</v>
      </c>
      <c r="Q133" s="0" t="n">
        <v>411836.67</v>
      </c>
      <c r="R133" s="0" t="n">
        <v>411586.67</v>
      </c>
    </row>
    <row r="134" customFormat="false" ht="18.75" hidden="false" customHeight="false" outlineLevel="0" collapsed="false">
      <c r="A134" s="11" t="s">
        <v>118</v>
      </c>
      <c r="B134" s="12" t="s">
        <v>88</v>
      </c>
      <c r="C134" s="12" t="s">
        <v>38</v>
      </c>
      <c r="D134" s="12" t="s">
        <v>117</v>
      </c>
      <c r="E134" s="12" t="s">
        <v>120</v>
      </c>
      <c r="F134" s="12" t="s">
        <v>16</v>
      </c>
      <c r="H134" s="13" t="n">
        <f aca="false">Q134/1000</f>
        <v>100</v>
      </c>
      <c r="I134" s="14"/>
      <c r="J134" s="13" t="n">
        <f aca="false">R134/1000</f>
        <v>100</v>
      </c>
      <c r="K134" s="14"/>
      <c r="L134" s="15" t="n">
        <v>100</v>
      </c>
      <c r="Q134" s="16" t="n">
        <v>100000</v>
      </c>
      <c r="R134" s="16" t="n">
        <v>100000</v>
      </c>
    </row>
    <row r="135" customFormat="false" ht="18.75" hidden="false" customHeight="false" outlineLevel="0" collapsed="false">
      <c r="A135" s="17" t="s">
        <v>33</v>
      </c>
      <c r="B135" s="18" t="s">
        <v>88</v>
      </c>
      <c r="C135" s="18" t="s">
        <v>38</v>
      </c>
      <c r="D135" s="18" t="s">
        <v>117</v>
      </c>
      <c r="E135" s="18" t="s">
        <v>120</v>
      </c>
      <c r="F135" s="18" t="s">
        <v>34</v>
      </c>
      <c r="H135" s="13" t="n">
        <f aca="false">Q135/1000</f>
        <v>100</v>
      </c>
      <c r="I135" s="14"/>
      <c r="J135" s="13" t="n">
        <f aca="false">R135/1000</f>
        <v>100</v>
      </c>
      <c r="K135" s="14"/>
      <c r="L135" s="13" t="n">
        <v>100</v>
      </c>
      <c r="Q135" s="0" t="n">
        <v>100000</v>
      </c>
      <c r="R135" s="0" t="n">
        <v>100000</v>
      </c>
    </row>
    <row r="136" customFormat="false" ht="48" hidden="false" customHeight="false" outlineLevel="0" collapsed="false">
      <c r="A136" s="11" t="s">
        <v>49</v>
      </c>
      <c r="B136" s="12" t="s">
        <v>88</v>
      </c>
      <c r="C136" s="12" t="s">
        <v>38</v>
      </c>
      <c r="D136" s="12" t="s">
        <v>117</v>
      </c>
      <c r="E136" s="12" t="s">
        <v>104</v>
      </c>
      <c r="F136" s="12" t="s">
        <v>16</v>
      </c>
      <c r="H136" s="13" t="n">
        <f aca="false">Q136/1000</f>
        <v>7921.1</v>
      </c>
      <c r="I136" s="14"/>
      <c r="J136" s="13" t="n">
        <f aca="false">R136/1000</f>
        <v>7921.1</v>
      </c>
      <c r="K136" s="14"/>
      <c r="L136" s="15" t="n">
        <v>100</v>
      </c>
      <c r="Q136" s="16" t="n">
        <v>7921100</v>
      </c>
      <c r="R136" s="16" t="n">
        <v>7921100</v>
      </c>
    </row>
    <row r="137" customFormat="false" ht="18.75" hidden="false" customHeight="false" outlineLevel="0" collapsed="false">
      <c r="A137" s="11" t="s">
        <v>51</v>
      </c>
      <c r="B137" s="12" t="s">
        <v>88</v>
      </c>
      <c r="C137" s="12" t="s">
        <v>38</v>
      </c>
      <c r="D137" s="12" t="s">
        <v>117</v>
      </c>
      <c r="E137" s="12" t="s">
        <v>105</v>
      </c>
      <c r="F137" s="12" t="s">
        <v>16</v>
      </c>
      <c r="H137" s="13" t="n">
        <f aca="false">Q137/1000</f>
        <v>7921.1</v>
      </c>
      <c r="I137" s="14"/>
      <c r="J137" s="13" t="n">
        <f aca="false">R137/1000</f>
        <v>7921.1</v>
      </c>
      <c r="K137" s="14"/>
      <c r="L137" s="15" t="n">
        <v>100</v>
      </c>
      <c r="Q137" s="16" t="n">
        <v>7921100</v>
      </c>
      <c r="R137" s="16" t="n">
        <v>7921100</v>
      </c>
    </row>
    <row r="138" customFormat="false" ht="48" hidden="false" customHeight="false" outlineLevel="0" collapsed="false">
      <c r="A138" s="17" t="s">
        <v>31</v>
      </c>
      <c r="B138" s="18" t="s">
        <v>88</v>
      </c>
      <c r="C138" s="18" t="s">
        <v>38</v>
      </c>
      <c r="D138" s="18" t="s">
        <v>117</v>
      </c>
      <c r="E138" s="18" t="s">
        <v>105</v>
      </c>
      <c r="F138" s="18" t="s">
        <v>32</v>
      </c>
      <c r="H138" s="13" t="n">
        <f aca="false">Q138/1000</f>
        <v>4416</v>
      </c>
      <c r="I138" s="14"/>
      <c r="J138" s="13" t="n">
        <f aca="false">R138/1000</f>
        <v>4416</v>
      </c>
      <c r="K138" s="14"/>
      <c r="L138" s="13" t="n">
        <v>100</v>
      </c>
      <c r="Q138" s="0" t="n">
        <v>4416000</v>
      </c>
      <c r="R138" s="0" t="n">
        <v>4416000</v>
      </c>
    </row>
    <row r="139" customFormat="false" ht="18.75" hidden="false" customHeight="false" outlineLevel="0" collapsed="false">
      <c r="A139" s="17" t="s">
        <v>33</v>
      </c>
      <c r="B139" s="18" t="s">
        <v>88</v>
      </c>
      <c r="C139" s="18" t="s">
        <v>38</v>
      </c>
      <c r="D139" s="18" t="s">
        <v>117</v>
      </c>
      <c r="E139" s="18" t="s">
        <v>105</v>
      </c>
      <c r="F139" s="18" t="s">
        <v>34</v>
      </c>
      <c r="H139" s="13" t="n">
        <f aca="false">Q139/1000</f>
        <v>2290</v>
      </c>
      <c r="I139" s="14"/>
      <c r="J139" s="13" t="n">
        <f aca="false">R139/1000</f>
        <v>2290</v>
      </c>
      <c r="K139" s="14"/>
      <c r="L139" s="13" t="n">
        <v>100</v>
      </c>
      <c r="Q139" s="0" t="n">
        <v>2290000</v>
      </c>
      <c r="R139" s="0" t="n">
        <v>2290000</v>
      </c>
    </row>
    <row r="140" customFormat="false" ht="18.75" hidden="false" customHeight="false" outlineLevel="0" collapsed="false">
      <c r="A140" s="17" t="s">
        <v>58</v>
      </c>
      <c r="B140" s="18" t="s">
        <v>88</v>
      </c>
      <c r="C140" s="18" t="s">
        <v>38</v>
      </c>
      <c r="D140" s="18" t="s">
        <v>117</v>
      </c>
      <c r="E140" s="18" t="s">
        <v>105</v>
      </c>
      <c r="F140" s="18" t="s">
        <v>59</v>
      </c>
      <c r="H140" s="13" t="n">
        <f aca="false">Q140/1000</f>
        <v>1215.1</v>
      </c>
      <c r="I140" s="14"/>
      <c r="J140" s="13" t="n">
        <f aca="false">R140/1000</f>
        <v>1215.1</v>
      </c>
      <c r="K140" s="14"/>
      <c r="L140" s="13" t="n">
        <v>100</v>
      </c>
      <c r="Q140" s="0" t="n">
        <v>1215100</v>
      </c>
      <c r="R140" s="0" t="n">
        <v>1215100</v>
      </c>
    </row>
    <row r="141" customFormat="false" ht="95.25" hidden="false" customHeight="false" outlineLevel="0" collapsed="false">
      <c r="A141" s="11" t="s">
        <v>121</v>
      </c>
      <c r="B141" s="12" t="s">
        <v>88</v>
      </c>
      <c r="C141" s="12" t="s">
        <v>38</v>
      </c>
      <c r="D141" s="12" t="s">
        <v>117</v>
      </c>
      <c r="E141" s="12" t="s">
        <v>122</v>
      </c>
      <c r="F141" s="12" t="s">
        <v>16</v>
      </c>
      <c r="H141" s="13" t="n">
        <f aca="false">Q141/1000</f>
        <v>6300.5</v>
      </c>
      <c r="I141" s="14"/>
      <c r="J141" s="13" t="n">
        <f aca="false">R141/1000</f>
        <v>6300.5</v>
      </c>
      <c r="K141" s="14"/>
      <c r="L141" s="15" t="n">
        <v>100</v>
      </c>
      <c r="Q141" s="16" t="n">
        <v>6300500</v>
      </c>
      <c r="R141" s="16" t="n">
        <v>6300500</v>
      </c>
    </row>
    <row r="142" customFormat="false" ht="48" hidden="false" customHeight="false" outlineLevel="0" collapsed="false">
      <c r="A142" s="17" t="s">
        <v>31</v>
      </c>
      <c r="B142" s="18" t="s">
        <v>88</v>
      </c>
      <c r="C142" s="18" t="s">
        <v>38</v>
      </c>
      <c r="D142" s="18" t="s">
        <v>117</v>
      </c>
      <c r="E142" s="18" t="s">
        <v>122</v>
      </c>
      <c r="F142" s="18" t="s">
        <v>32</v>
      </c>
      <c r="H142" s="13" t="n">
        <f aca="false">Q142/1000</f>
        <v>6300.5</v>
      </c>
      <c r="I142" s="14"/>
      <c r="J142" s="13" t="n">
        <f aca="false">R142/1000</f>
        <v>6300.5</v>
      </c>
      <c r="K142" s="14"/>
      <c r="L142" s="13" t="n">
        <v>100</v>
      </c>
      <c r="Q142" s="0" t="n">
        <v>6300500</v>
      </c>
      <c r="R142" s="0" t="n">
        <v>6300500</v>
      </c>
    </row>
    <row r="143" customFormat="false" ht="48" hidden="false" customHeight="false" outlineLevel="0" collapsed="false">
      <c r="A143" s="11" t="s">
        <v>123</v>
      </c>
      <c r="B143" s="12" t="s">
        <v>88</v>
      </c>
      <c r="C143" s="12" t="s">
        <v>38</v>
      </c>
      <c r="D143" s="12" t="s">
        <v>117</v>
      </c>
      <c r="E143" s="12" t="s">
        <v>124</v>
      </c>
      <c r="F143" s="12" t="s">
        <v>16</v>
      </c>
      <c r="H143" s="13" t="n">
        <f aca="false">Q143/1000</f>
        <v>683.9</v>
      </c>
      <c r="I143" s="14"/>
      <c r="J143" s="13" t="n">
        <f aca="false">R143/1000</f>
        <v>683.9</v>
      </c>
      <c r="K143" s="14"/>
      <c r="L143" s="15" t="n">
        <v>100</v>
      </c>
      <c r="Q143" s="16" t="n">
        <v>683900</v>
      </c>
      <c r="R143" s="16" t="n">
        <v>683900</v>
      </c>
    </row>
    <row r="144" customFormat="false" ht="18.75" hidden="false" customHeight="false" outlineLevel="0" collapsed="false">
      <c r="A144" s="17" t="s">
        <v>33</v>
      </c>
      <c r="B144" s="18" t="s">
        <v>88</v>
      </c>
      <c r="C144" s="18" t="s">
        <v>38</v>
      </c>
      <c r="D144" s="18" t="s">
        <v>117</v>
      </c>
      <c r="E144" s="18" t="s">
        <v>124</v>
      </c>
      <c r="F144" s="18" t="s">
        <v>34</v>
      </c>
      <c r="H144" s="13" t="n">
        <f aca="false">Q144/1000</f>
        <v>683.9</v>
      </c>
      <c r="I144" s="14"/>
      <c r="J144" s="13" t="n">
        <f aca="false">R144/1000</f>
        <v>683.9</v>
      </c>
      <c r="K144" s="14"/>
      <c r="L144" s="13" t="n">
        <v>100</v>
      </c>
      <c r="Q144" s="0" t="n">
        <v>683900</v>
      </c>
      <c r="R144" s="0" t="n">
        <v>683900</v>
      </c>
    </row>
    <row r="145" customFormat="false" ht="18.75" hidden="false" customHeight="false" outlineLevel="0" collapsed="false">
      <c r="A145" s="11" t="s">
        <v>125</v>
      </c>
      <c r="B145" s="12" t="s">
        <v>88</v>
      </c>
      <c r="C145" s="12" t="s">
        <v>38</v>
      </c>
      <c r="D145" s="12" t="s">
        <v>117</v>
      </c>
      <c r="E145" s="12" t="s">
        <v>126</v>
      </c>
      <c r="F145" s="12" t="s">
        <v>16</v>
      </c>
      <c r="H145" s="13" t="n">
        <f aca="false">Q145/1000</f>
        <v>1241.6</v>
      </c>
      <c r="I145" s="14"/>
      <c r="J145" s="13" t="n">
        <f aca="false">R145/1000</f>
        <v>1241.6</v>
      </c>
      <c r="K145" s="14"/>
      <c r="L145" s="15" t="n">
        <v>100</v>
      </c>
      <c r="Q145" s="16" t="n">
        <v>1241600</v>
      </c>
      <c r="R145" s="16" t="n">
        <v>1241600</v>
      </c>
    </row>
    <row r="146" customFormat="false" ht="18.75" hidden="false" customHeight="false" outlineLevel="0" collapsed="false">
      <c r="A146" s="11" t="s">
        <v>127</v>
      </c>
      <c r="B146" s="12" t="s">
        <v>88</v>
      </c>
      <c r="C146" s="12" t="s">
        <v>38</v>
      </c>
      <c r="D146" s="12" t="s">
        <v>117</v>
      </c>
      <c r="E146" s="12" t="s">
        <v>128</v>
      </c>
      <c r="F146" s="12" t="s">
        <v>16</v>
      </c>
      <c r="H146" s="13" t="n">
        <f aca="false">Q146/1000</f>
        <v>606.2</v>
      </c>
      <c r="I146" s="14"/>
      <c r="J146" s="13" t="n">
        <f aca="false">R146/1000</f>
        <v>606.2</v>
      </c>
      <c r="K146" s="14"/>
      <c r="L146" s="15" t="n">
        <v>100</v>
      </c>
      <c r="Q146" s="16" t="n">
        <v>606200</v>
      </c>
      <c r="R146" s="16" t="n">
        <v>606200</v>
      </c>
    </row>
    <row r="147" customFormat="false" ht="63.75" hidden="false" customHeight="false" outlineLevel="0" collapsed="false">
      <c r="A147" s="17" t="s">
        <v>129</v>
      </c>
      <c r="B147" s="18" t="s">
        <v>88</v>
      </c>
      <c r="C147" s="18" t="s">
        <v>38</v>
      </c>
      <c r="D147" s="18" t="s">
        <v>117</v>
      </c>
      <c r="E147" s="18" t="s">
        <v>130</v>
      </c>
      <c r="F147" s="18" t="s">
        <v>16</v>
      </c>
      <c r="H147" s="13" t="n">
        <f aca="false">Q147/1000</f>
        <v>600</v>
      </c>
      <c r="I147" s="14"/>
      <c r="J147" s="13" t="n">
        <f aca="false">R147/1000</f>
        <v>600</v>
      </c>
      <c r="K147" s="14"/>
      <c r="L147" s="13" t="n">
        <v>100</v>
      </c>
      <c r="Q147" s="0" t="n">
        <v>600000</v>
      </c>
      <c r="R147" s="0" t="n">
        <v>600000</v>
      </c>
    </row>
    <row r="148" customFormat="false" ht="18.75" hidden="false" customHeight="false" outlineLevel="0" collapsed="false">
      <c r="A148" s="17" t="s">
        <v>33</v>
      </c>
      <c r="B148" s="18" t="s">
        <v>88</v>
      </c>
      <c r="C148" s="18" t="s">
        <v>38</v>
      </c>
      <c r="D148" s="18" t="s">
        <v>117</v>
      </c>
      <c r="E148" s="18" t="s">
        <v>130</v>
      </c>
      <c r="F148" s="18" t="s">
        <v>34</v>
      </c>
      <c r="H148" s="13" t="n">
        <f aca="false">Q148/1000</f>
        <v>600</v>
      </c>
      <c r="I148" s="14"/>
      <c r="J148" s="13" t="n">
        <f aca="false">R148/1000</f>
        <v>600</v>
      </c>
      <c r="K148" s="14"/>
      <c r="L148" s="13" t="n">
        <v>100</v>
      </c>
      <c r="Q148" s="0" t="n">
        <v>600000</v>
      </c>
      <c r="R148" s="0" t="n">
        <v>600000</v>
      </c>
    </row>
    <row r="149" customFormat="false" ht="63.75" hidden="false" customHeight="false" outlineLevel="0" collapsed="false">
      <c r="A149" s="17" t="s">
        <v>131</v>
      </c>
      <c r="B149" s="18" t="s">
        <v>88</v>
      </c>
      <c r="C149" s="18" t="s">
        <v>38</v>
      </c>
      <c r="D149" s="18" t="s">
        <v>117</v>
      </c>
      <c r="E149" s="18" t="s">
        <v>132</v>
      </c>
      <c r="F149" s="18" t="s">
        <v>16</v>
      </c>
      <c r="H149" s="13" t="n">
        <f aca="false">Q149/1000</f>
        <v>6.2</v>
      </c>
      <c r="I149" s="14"/>
      <c r="J149" s="13" t="n">
        <f aca="false">R149/1000</f>
        <v>6.2</v>
      </c>
      <c r="K149" s="14"/>
      <c r="L149" s="13" t="n">
        <v>100</v>
      </c>
      <c r="Q149" s="0" t="n">
        <v>6200</v>
      </c>
      <c r="R149" s="0" t="n">
        <v>6200</v>
      </c>
    </row>
    <row r="150" customFormat="false" ht="18.75" hidden="false" customHeight="false" outlineLevel="0" collapsed="false">
      <c r="A150" s="17" t="s">
        <v>33</v>
      </c>
      <c r="B150" s="18" t="s">
        <v>88</v>
      </c>
      <c r="C150" s="18" t="s">
        <v>38</v>
      </c>
      <c r="D150" s="18" t="s">
        <v>117</v>
      </c>
      <c r="E150" s="18" t="s">
        <v>132</v>
      </c>
      <c r="F150" s="18" t="s">
        <v>34</v>
      </c>
      <c r="H150" s="13" t="n">
        <f aca="false">Q150/1000</f>
        <v>6.2</v>
      </c>
      <c r="I150" s="14"/>
      <c r="J150" s="13" t="n">
        <f aca="false">R150/1000</f>
        <v>6.2</v>
      </c>
      <c r="K150" s="14"/>
      <c r="L150" s="13" t="n">
        <v>100</v>
      </c>
      <c r="Q150" s="0" t="n">
        <v>6200</v>
      </c>
      <c r="R150" s="0" t="n">
        <v>6200</v>
      </c>
    </row>
    <row r="151" customFormat="false" ht="32.25" hidden="false" customHeight="false" outlineLevel="0" collapsed="false">
      <c r="A151" s="11" t="s">
        <v>133</v>
      </c>
      <c r="B151" s="12" t="s">
        <v>88</v>
      </c>
      <c r="C151" s="12" t="s">
        <v>38</v>
      </c>
      <c r="D151" s="12" t="s">
        <v>117</v>
      </c>
      <c r="E151" s="12" t="s">
        <v>134</v>
      </c>
      <c r="F151" s="12" t="s">
        <v>16</v>
      </c>
      <c r="H151" s="13" t="n">
        <f aca="false">Q151/1000</f>
        <v>635.4</v>
      </c>
      <c r="I151" s="14"/>
      <c r="J151" s="13" t="n">
        <f aca="false">R151/1000</f>
        <v>635.4</v>
      </c>
      <c r="K151" s="14"/>
      <c r="L151" s="15" t="n">
        <v>100</v>
      </c>
      <c r="Q151" s="16" t="n">
        <v>635400</v>
      </c>
      <c r="R151" s="16" t="n">
        <v>635400</v>
      </c>
    </row>
    <row r="152" customFormat="false" ht="48" hidden="false" customHeight="false" outlineLevel="0" collapsed="false">
      <c r="A152" s="17" t="s">
        <v>135</v>
      </c>
      <c r="B152" s="18" t="s">
        <v>88</v>
      </c>
      <c r="C152" s="18" t="s">
        <v>38</v>
      </c>
      <c r="D152" s="18" t="s">
        <v>117</v>
      </c>
      <c r="E152" s="18" t="s">
        <v>136</v>
      </c>
      <c r="F152" s="18" t="s">
        <v>16</v>
      </c>
      <c r="H152" s="13" t="n">
        <f aca="false">Q152/1000</f>
        <v>635.4</v>
      </c>
      <c r="I152" s="14"/>
      <c r="J152" s="13" t="n">
        <f aca="false">R152/1000</f>
        <v>635.4</v>
      </c>
      <c r="K152" s="14"/>
      <c r="L152" s="13" t="n">
        <v>100</v>
      </c>
      <c r="Q152" s="0" t="n">
        <v>635400</v>
      </c>
      <c r="R152" s="0" t="n">
        <v>635400</v>
      </c>
    </row>
    <row r="153" customFormat="false" ht="48" hidden="false" customHeight="false" outlineLevel="0" collapsed="false">
      <c r="A153" s="17" t="s">
        <v>31</v>
      </c>
      <c r="B153" s="18" t="s">
        <v>88</v>
      </c>
      <c r="C153" s="18" t="s">
        <v>38</v>
      </c>
      <c r="D153" s="18" t="s">
        <v>117</v>
      </c>
      <c r="E153" s="18" t="s">
        <v>136</v>
      </c>
      <c r="F153" s="18" t="s">
        <v>32</v>
      </c>
      <c r="H153" s="13" t="n">
        <f aca="false">Q153/1000</f>
        <v>635.4</v>
      </c>
      <c r="I153" s="14"/>
      <c r="J153" s="13" t="n">
        <f aca="false">R153/1000</f>
        <v>635.4</v>
      </c>
      <c r="K153" s="14"/>
      <c r="L153" s="13" t="n">
        <v>100</v>
      </c>
      <c r="Q153" s="0" t="n">
        <v>635400</v>
      </c>
      <c r="R153" s="0" t="n">
        <v>635400</v>
      </c>
    </row>
    <row r="154" customFormat="false" ht="48" hidden="false" customHeight="false" outlineLevel="0" collapsed="false">
      <c r="A154" s="11" t="s">
        <v>81</v>
      </c>
      <c r="B154" s="12" t="s">
        <v>88</v>
      </c>
      <c r="C154" s="12" t="s">
        <v>38</v>
      </c>
      <c r="D154" s="12" t="s">
        <v>117</v>
      </c>
      <c r="E154" s="12" t="s">
        <v>93</v>
      </c>
      <c r="F154" s="12" t="s">
        <v>16</v>
      </c>
      <c r="H154" s="13" t="n">
        <f aca="false">Q154/1000</f>
        <v>110.1</v>
      </c>
      <c r="I154" s="14"/>
      <c r="J154" s="13" t="n">
        <f aca="false">R154/1000</f>
        <v>109.94088</v>
      </c>
      <c r="K154" s="14"/>
      <c r="L154" s="15" t="n">
        <v>99.86</v>
      </c>
      <c r="Q154" s="16" t="n">
        <v>110100</v>
      </c>
      <c r="R154" s="16" t="n">
        <v>109940.88</v>
      </c>
    </row>
    <row r="155" customFormat="false" ht="79.5" hidden="false" customHeight="false" outlineLevel="0" collapsed="false">
      <c r="A155" s="11" t="s">
        <v>137</v>
      </c>
      <c r="B155" s="12" t="s">
        <v>88</v>
      </c>
      <c r="C155" s="12" t="s">
        <v>38</v>
      </c>
      <c r="D155" s="12" t="s">
        <v>117</v>
      </c>
      <c r="E155" s="12" t="s">
        <v>138</v>
      </c>
      <c r="F155" s="12" t="s">
        <v>16</v>
      </c>
      <c r="H155" s="13" t="n">
        <f aca="false">Q155/1000</f>
        <v>110.1</v>
      </c>
      <c r="I155" s="14"/>
      <c r="J155" s="13" t="n">
        <f aca="false">R155/1000</f>
        <v>109.94088</v>
      </c>
      <c r="K155" s="14"/>
      <c r="L155" s="15" t="n">
        <v>99.86</v>
      </c>
      <c r="Q155" s="16" t="n">
        <v>110100</v>
      </c>
      <c r="R155" s="16" t="n">
        <v>109940.88</v>
      </c>
    </row>
    <row r="156" customFormat="false" ht="48" hidden="false" customHeight="false" outlineLevel="0" collapsed="false">
      <c r="A156" s="17" t="s">
        <v>31</v>
      </c>
      <c r="B156" s="18" t="s">
        <v>88</v>
      </c>
      <c r="C156" s="18" t="s">
        <v>38</v>
      </c>
      <c r="D156" s="18" t="s">
        <v>117</v>
      </c>
      <c r="E156" s="18" t="s">
        <v>138</v>
      </c>
      <c r="F156" s="18" t="s">
        <v>32</v>
      </c>
      <c r="H156" s="13" t="n">
        <f aca="false">Q156/1000</f>
        <v>110.1</v>
      </c>
      <c r="I156" s="14"/>
      <c r="J156" s="13" t="n">
        <f aca="false">R156/1000</f>
        <v>109.94088</v>
      </c>
      <c r="K156" s="14"/>
      <c r="L156" s="13" t="n">
        <v>99.86</v>
      </c>
      <c r="Q156" s="0" t="n">
        <v>110100</v>
      </c>
      <c r="R156" s="0" t="n">
        <v>109940.88</v>
      </c>
    </row>
    <row r="157" customFormat="false" ht="18.75" hidden="false" customHeight="false" outlineLevel="0" collapsed="false">
      <c r="A157" s="11" t="s">
        <v>106</v>
      </c>
      <c r="B157" s="12" t="s">
        <v>88</v>
      </c>
      <c r="C157" s="12" t="s">
        <v>38</v>
      </c>
      <c r="D157" s="12" t="s">
        <v>117</v>
      </c>
      <c r="E157" s="12" t="s">
        <v>107</v>
      </c>
      <c r="F157" s="12" t="s">
        <v>16</v>
      </c>
      <c r="H157" s="13" t="n">
        <f aca="false">Q157/1000</f>
        <v>47821.5</v>
      </c>
      <c r="I157" s="14"/>
      <c r="J157" s="13" t="n">
        <f aca="false">R157/1000</f>
        <v>47814.169</v>
      </c>
      <c r="K157" s="14"/>
      <c r="L157" s="15" t="n">
        <v>99.98</v>
      </c>
      <c r="Q157" s="16" t="n">
        <v>47821500</v>
      </c>
      <c r="R157" s="16" t="n">
        <v>47814169</v>
      </c>
    </row>
    <row r="158" customFormat="false" ht="48" hidden="false" customHeight="false" outlineLevel="0" collapsed="false">
      <c r="A158" s="11" t="s">
        <v>139</v>
      </c>
      <c r="B158" s="12" t="s">
        <v>88</v>
      </c>
      <c r="C158" s="12" t="s">
        <v>38</v>
      </c>
      <c r="D158" s="12" t="s">
        <v>117</v>
      </c>
      <c r="E158" s="12" t="s">
        <v>140</v>
      </c>
      <c r="F158" s="12" t="s">
        <v>16</v>
      </c>
      <c r="H158" s="13" t="n">
        <f aca="false">Q158/1000</f>
        <v>47755</v>
      </c>
      <c r="I158" s="14"/>
      <c r="J158" s="13" t="n">
        <f aca="false">R158/1000</f>
        <v>47755</v>
      </c>
      <c r="K158" s="14"/>
      <c r="L158" s="15" t="n">
        <v>100</v>
      </c>
      <c r="Q158" s="16" t="n">
        <v>47755000</v>
      </c>
      <c r="R158" s="16" t="n">
        <v>47755000</v>
      </c>
    </row>
    <row r="159" customFormat="false" ht="48" hidden="false" customHeight="false" outlineLevel="0" collapsed="false">
      <c r="A159" s="17" t="s">
        <v>31</v>
      </c>
      <c r="B159" s="18" t="s">
        <v>88</v>
      </c>
      <c r="C159" s="18" t="s">
        <v>38</v>
      </c>
      <c r="D159" s="18" t="s">
        <v>117</v>
      </c>
      <c r="E159" s="18" t="s">
        <v>140</v>
      </c>
      <c r="F159" s="18" t="s">
        <v>32</v>
      </c>
      <c r="H159" s="13" t="n">
        <f aca="false">Q159/1000</f>
        <v>47254.77</v>
      </c>
      <c r="I159" s="14"/>
      <c r="J159" s="13" t="n">
        <f aca="false">R159/1000</f>
        <v>47254.77</v>
      </c>
      <c r="K159" s="14"/>
      <c r="L159" s="13" t="n">
        <v>100</v>
      </c>
      <c r="Q159" s="0" t="n">
        <v>47254770</v>
      </c>
      <c r="R159" s="0" t="n">
        <v>47254770</v>
      </c>
    </row>
    <row r="160" customFormat="false" ht="18.75" hidden="false" customHeight="false" outlineLevel="0" collapsed="false">
      <c r="A160" s="17" t="s">
        <v>33</v>
      </c>
      <c r="B160" s="18" t="s">
        <v>88</v>
      </c>
      <c r="C160" s="18" t="s">
        <v>38</v>
      </c>
      <c r="D160" s="18" t="s">
        <v>117</v>
      </c>
      <c r="E160" s="18" t="s">
        <v>140</v>
      </c>
      <c r="F160" s="18" t="s">
        <v>34</v>
      </c>
      <c r="H160" s="13" t="n">
        <f aca="false">Q160/1000</f>
        <v>500.23</v>
      </c>
      <c r="I160" s="14"/>
      <c r="J160" s="13" t="n">
        <f aca="false">R160/1000</f>
        <v>500.23</v>
      </c>
      <c r="K160" s="14"/>
      <c r="L160" s="13" t="n">
        <v>100</v>
      </c>
      <c r="Q160" s="0" t="n">
        <v>500230</v>
      </c>
      <c r="R160" s="0" t="n">
        <v>500230</v>
      </c>
    </row>
    <row r="161" customFormat="false" ht="32.25" hidden="false" customHeight="false" outlineLevel="0" collapsed="false">
      <c r="A161" s="11" t="s">
        <v>141</v>
      </c>
      <c r="B161" s="12" t="s">
        <v>88</v>
      </c>
      <c r="C161" s="12" t="s">
        <v>38</v>
      </c>
      <c r="D161" s="12" t="s">
        <v>117</v>
      </c>
      <c r="E161" s="12" t="s">
        <v>142</v>
      </c>
      <c r="F161" s="12" t="s">
        <v>16</v>
      </c>
      <c r="H161" s="13" t="n">
        <f aca="false">Q161/1000</f>
        <v>66.5</v>
      </c>
      <c r="I161" s="14"/>
      <c r="J161" s="13" t="n">
        <f aca="false">R161/1000</f>
        <v>59.169</v>
      </c>
      <c r="K161" s="14"/>
      <c r="L161" s="15" t="n">
        <v>88.98</v>
      </c>
      <c r="Q161" s="16" t="n">
        <v>66500</v>
      </c>
      <c r="R161" s="16" t="n">
        <v>59169</v>
      </c>
    </row>
    <row r="162" customFormat="false" ht="18.75" hidden="false" customHeight="false" outlineLevel="0" collapsed="false">
      <c r="A162" s="17" t="s">
        <v>33</v>
      </c>
      <c r="B162" s="18" t="s">
        <v>88</v>
      </c>
      <c r="C162" s="18" t="s">
        <v>38</v>
      </c>
      <c r="D162" s="18" t="s">
        <v>117</v>
      </c>
      <c r="E162" s="18" t="s">
        <v>142</v>
      </c>
      <c r="F162" s="18" t="s">
        <v>34</v>
      </c>
      <c r="H162" s="13" t="n">
        <f aca="false">Q162/1000</f>
        <v>66.5</v>
      </c>
      <c r="I162" s="14"/>
      <c r="J162" s="13" t="n">
        <f aca="false">R162/1000</f>
        <v>59.169</v>
      </c>
      <c r="K162" s="14"/>
      <c r="L162" s="13" t="n">
        <v>88.98</v>
      </c>
      <c r="Q162" s="0" t="n">
        <v>66500</v>
      </c>
      <c r="R162" s="0" t="n">
        <v>59169</v>
      </c>
    </row>
    <row r="163" customFormat="false" ht="48" hidden="false" customHeight="false" outlineLevel="0" collapsed="false">
      <c r="A163" s="11" t="s">
        <v>143</v>
      </c>
      <c r="B163" s="12" t="s">
        <v>88</v>
      </c>
      <c r="C163" s="12" t="s">
        <v>38</v>
      </c>
      <c r="D163" s="12" t="s">
        <v>117</v>
      </c>
      <c r="E163" s="12" t="s">
        <v>144</v>
      </c>
      <c r="F163" s="12" t="s">
        <v>16</v>
      </c>
      <c r="H163" s="13" t="n">
        <f aca="false">Q163/1000</f>
        <v>149.8</v>
      </c>
      <c r="I163" s="14"/>
      <c r="J163" s="13" t="n">
        <f aca="false">R163/1000</f>
        <v>146.1</v>
      </c>
      <c r="K163" s="14"/>
      <c r="L163" s="15" t="n">
        <v>97.53</v>
      </c>
      <c r="Q163" s="16" t="n">
        <v>149800</v>
      </c>
      <c r="R163" s="16" t="n">
        <v>146100</v>
      </c>
    </row>
    <row r="164" customFormat="false" ht="48" hidden="false" customHeight="false" outlineLevel="0" collapsed="false">
      <c r="A164" s="17" t="s">
        <v>31</v>
      </c>
      <c r="B164" s="18" t="s">
        <v>88</v>
      </c>
      <c r="C164" s="18" t="s">
        <v>38</v>
      </c>
      <c r="D164" s="18" t="s">
        <v>117</v>
      </c>
      <c r="E164" s="18" t="s">
        <v>144</v>
      </c>
      <c r="F164" s="18" t="s">
        <v>32</v>
      </c>
      <c r="H164" s="13" t="n">
        <f aca="false">Q164/1000</f>
        <v>149.8</v>
      </c>
      <c r="I164" s="14"/>
      <c r="J164" s="13" t="n">
        <f aca="false">R164/1000</f>
        <v>146.1</v>
      </c>
      <c r="K164" s="14"/>
      <c r="L164" s="13" t="n">
        <v>97.53</v>
      </c>
      <c r="Q164" s="0" t="n">
        <v>149800</v>
      </c>
      <c r="R164" s="0" t="n">
        <v>146100</v>
      </c>
    </row>
    <row r="165" customFormat="false" ht="48" hidden="false" customHeight="false" outlineLevel="0" collapsed="false">
      <c r="A165" s="11" t="s">
        <v>49</v>
      </c>
      <c r="B165" s="12" t="s">
        <v>88</v>
      </c>
      <c r="C165" s="12" t="s">
        <v>38</v>
      </c>
      <c r="D165" s="12" t="s">
        <v>117</v>
      </c>
      <c r="E165" s="12" t="s">
        <v>112</v>
      </c>
      <c r="F165" s="12" t="s">
        <v>16</v>
      </c>
      <c r="H165" s="13" t="n">
        <f aca="false">Q165/1000</f>
        <v>2451.8</v>
      </c>
      <c r="I165" s="14"/>
      <c r="J165" s="13" t="n">
        <f aca="false">R165/1000</f>
        <v>2451.62122</v>
      </c>
      <c r="K165" s="14"/>
      <c r="L165" s="15" t="n">
        <v>99.99</v>
      </c>
      <c r="Q165" s="16" t="n">
        <v>2451800</v>
      </c>
      <c r="R165" s="16" t="n">
        <v>2451621.22</v>
      </c>
    </row>
    <row r="166" customFormat="false" ht="63.75" hidden="false" customHeight="false" outlineLevel="0" collapsed="false">
      <c r="A166" s="11" t="s">
        <v>113</v>
      </c>
      <c r="B166" s="12" t="s">
        <v>88</v>
      </c>
      <c r="C166" s="12" t="s">
        <v>38</v>
      </c>
      <c r="D166" s="12" t="s">
        <v>117</v>
      </c>
      <c r="E166" s="12" t="s">
        <v>114</v>
      </c>
      <c r="F166" s="12" t="s">
        <v>16</v>
      </c>
      <c r="H166" s="13" t="n">
        <f aca="false">Q166/1000</f>
        <v>2426.9</v>
      </c>
      <c r="I166" s="14"/>
      <c r="J166" s="13" t="n">
        <f aca="false">R166/1000</f>
        <v>2426.75084</v>
      </c>
      <c r="K166" s="14"/>
      <c r="L166" s="15" t="n">
        <v>99.99</v>
      </c>
      <c r="Q166" s="16" t="n">
        <v>2426900</v>
      </c>
      <c r="R166" s="16" t="n">
        <v>2426750.84</v>
      </c>
    </row>
    <row r="167" customFormat="false" ht="18.75" hidden="false" customHeight="false" outlineLevel="0" collapsed="false">
      <c r="A167" s="17" t="s">
        <v>33</v>
      </c>
      <c r="B167" s="18" t="s">
        <v>88</v>
      </c>
      <c r="C167" s="18" t="s">
        <v>38</v>
      </c>
      <c r="D167" s="18" t="s">
        <v>117</v>
      </c>
      <c r="E167" s="18" t="s">
        <v>114</v>
      </c>
      <c r="F167" s="18" t="s">
        <v>34</v>
      </c>
      <c r="H167" s="13" t="n">
        <f aca="false">Q167/1000</f>
        <v>2426.9</v>
      </c>
      <c r="I167" s="14"/>
      <c r="J167" s="13" t="n">
        <f aca="false">R167/1000</f>
        <v>2426.75084</v>
      </c>
      <c r="K167" s="14"/>
      <c r="L167" s="13" t="n">
        <v>99.99</v>
      </c>
      <c r="Q167" s="0" t="n">
        <v>2426900</v>
      </c>
      <c r="R167" s="0" t="n">
        <v>2426750.84</v>
      </c>
    </row>
    <row r="168" customFormat="false" ht="63.75" hidden="false" customHeight="false" outlineLevel="0" collapsed="false">
      <c r="A168" s="11" t="s">
        <v>113</v>
      </c>
      <c r="B168" s="12" t="s">
        <v>88</v>
      </c>
      <c r="C168" s="12" t="s">
        <v>38</v>
      </c>
      <c r="D168" s="12" t="s">
        <v>117</v>
      </c>
      <c r="E168" s="12" t="s">
        <v>115</v>
      </c>
      <c r="F168" s="12" t="s">
        <v>16</v>
      </c>
      <c r="H168" s="13" t="n">
        <f aca="false">Q168/1000</f>
        <v>24.9</v>
      </c>
      <c r="I168" s="14"/>
      <c r="J168" s="13" t="n">
        <f aca="false">R168/1000</f>
        <v>24.87038</v>
      </c>
      <c r="K168" s="14"/>
      <c r="L168" s="15" t="n">
        <v>99.88</v>
      </c>
      <c r="Q168" s="16" t="n">
        <v>24900</v>
      </c>
      <c r="R168" s="16" t="n">
        <v>24870.38</v>
      </c>
    </row>
    <row r="169" customFormat="false" ht="18.75" hidden="false" customHeight="false" outlineLevel="0" collapsed="false">
      <c r="A169" s="17" t="s">
        <v>33</v>
      </c>
      <c r="B169" s="18" t="s">
        <v>88</v>
      </c>
      <c r="C169" s="18" t="s">
        <v>38</v>
      </c>
      <c r="D169" s="18" t="s">
        <v>117</v>
      </c>
      <c r="E169" s="18" t="s">
        <v>115</v>
      </c>
      <c r="F169" s="18" t="s">
        <v>34</v>
      </c>
      <c r="H169" s="13" t="n">
        <f aca="false">Q169/1000</f>
        <v>24.9</v>
      </c>
      <c r="I169" s="14"/>
      <c r="J169" s="13" t="n">
        <f aca="false">R169/1000</f>
        <v>24.87038</v>
      </c>
      <c r="K169" s="14"/>
      <c r="L169" s="13" t="n">
        <v>99.88</v>
      </c>
      <c r="Q169" s="0" t="n">
        <v>24900</v>
      </c>
      <c r="R169" s="0" t="n">
        <v>24870.38</v>
      </c>
    </row>
    <row r="170" customFormat="false" ht="18.75" hidden="false" customHeight="false" outlineLevel="0" collapsed="false">
      <c r="A170" s="11" t="s">
        <v>39</v>
      </c>
      <c r="B170" s="12" t="s">
        <v>88</v>
      </c>
      <c r="C170" s="12" t="s">
        <v>38</v>
      </c>
      <c r="D170" s="12" t="s">
        <v>40</v>
      </c>
      <c r="E170" s="12" t="s">
        <v>18</v>
      </c>
      <c r="F170" s="12" t="s">
        <v>16</v>
      </c>
      <c r="H170" s="13" t="n">
        <f aca="false">Q170/1000</f>
        <v>10912.25334</v>
      </c>
      <c r="I170" s="14"/>
      <c r="J170" s="13" t="n">
        <f aca="false">R170/1000</f>
        <v>10912.24492</v>
      </c>
      <c r="K170" s="14"/>
      <c r="L170" s="15" t="n">
        <v>100</v>
      </c>
      <c r="Q170" s="16" t="n">
        <v>10912253.34</v>
      </c>
      <c r="R170" s="16" t="n">
        <v>10912244.92</v>
      </c>
    </row>
    <row r="171" customFormat="false" ht="18.75" hidden="false" customHeight="false" outlineLevel="0" collapsed="false">
      <c r="A171" s="11" t="s">
        <v>89</v>
      </c>
      <c r="B171" s="12" t="s">
        <v>88</v>
      </c>
      <c r="C171" s="12" t="s">
        <v>38</v>
      </c>
      <c r="D171" s="12" t="s">
        <v>40</v>
      </c>
      <c r="E171" s="12" t="s">
        <v>90</v>
      </c>
      <c r="F171" s="12" t="s">
        <v>16</v>
      </c>
      <c r="H171" s="13" t="n">
        <f aca="false">Q171/1000</f>
        <v>10912.25334</v>
      </c>
      <c r="I171" s="14"/>
      <c r="J171" s="13" t="n">
        <f aca="false">R171/1000</f>
        <v>10912.24492</v>
      </c>
      <c r="K171" s="14"/>
      <c r="L171" s="15" t="n">
        <v>100</v>
      </c>
      <c r="Q171" s="16" t="n">
        <v>10912253.34</v>
      </c>
      <c r="R171" s="16" t="n">
        <v>10912244.92</v>
      </c>
    </row>
    <row r="172" customFormat="false" ht="18.75" hidden="false" customHeight="false" outlineLevel="0" collapsed="false">
      <c r="A172" s="11" t="s">
        <v>41</v>
      </c>
      <c r="B172" s="12" t="s">
        <v>88</v>
      </c>
      <c r="C172" s="12" t="s">
        <v>38</v>
      </c>
      <c r="D172" s="12" t="s">
        <v>40</v>
      </c>
      <c r="E172" s="12" t="s">
        <v>98</v>
      </c>
      <c r="F172" s="12" t="s">
        <v>16</v>
      </c>
      <c r="H172" s="13" t="n">
        <f aca="false">Q172/1000</f>
        <v>5476.3621</v>
      </c>
      <c r="I172" s="14"/>
      <c r="J172" s="13" t="n">
        <f aca="false">R172/1000</f>
        <v>5476.35368</v>
      </c>
      <c r="K172" s="14"/>
      <c r="L172" s="15" t="n">
        <v>100</v>
      </c>
      <c r="Q172" s="16" t="n">
        <v>5476362.1</v>
      </c>
      <c r="R172" s="16" t="n">
        <v>5476353.68</v>
      </c>
    </row>
    <row r="173" customFormat="false" ht="18.75" hidden="false" customHeight="false" outlineLevel="0" collapsed="false">
      <c r="A173" s="11" t="s">
        <v>43</v>
      </c>
      <c r="B173" s="12" t="s">
        <v>88</v>
      </c>
      <c r="C173" s="12" t="s">
        <v>38</v>
      </c>
      <c r="D173" s="12" t="s">
        <v>40</v>
      </c>
      <c r="E173" s="12" t="s">
        <v>145</v>
      </c>
      <c r="F173" s="12" t="s">
        <v>16</v>
      </c>
      <c r="H173" s="13" t="n">
        <f aca="false">Q173/1000</f>
        <v>5249.8621</v>
      </c>
      <c r="I173" s="14"/>
      <c r="J173" s="13" t="n">
        <f aca="false">R173/1000</f>
        <v>5249.85368</v>
      </c>
      <c r="K173" s="14"/>
      <c r="L173" s="15" t="n">
        <v>100</v>
      </c>
      <c r="Q173" s="16" t="n">
        <v>5249862.1</v>
      </c>
      <c r="R173" s="16" t="n">
        <v>5249853.68</v>
      </c>
    </row>
    <row r="174" customFormat="false" ht="48" hidden="false" customHeight="false" outlineLevel="0" collapsed="false">
      <c r="A174" s="17" t="s">
        <v>31</v>
      </c>
      <c r="B174" s="18" t="s">
        <v>88</v>
      </c>
      <c r="C174" s="18" t="s">
        <v>38</v>
      </c>
      <c r="D174" s="18" t="s">
        <v>40</v>
      </c>
      <c r="E174" s="18" t="s">
        <v>145</v>
      </c>
      <c r="F174" s="18" t="s">
        <v>32</v>
      </c>
      <c r="H174" s="13" t="n">
        <f aca="false">Q174/1000</f>
        <v>3459.3</v>
      </c>
      <c r="I174" s="14"/>
      <c r="J174" s="13" t="n">
        <f aca="false">R174/1000</f>
        <v>3459.3</v>
      </c>
      <c r="K174" s="14"/>
      <c r="L174" s="13" t="n">
        <v>100</v>
      </c>
      <c r="Q174" s="0" t="n">
        <v>3459300</v>
      </c>
      <c r="R174" s="0" t="n">
        <v>3459300</v>
      </c>
    </row>
    <row r="175" customFormat="false" ht="18.75" hidden="false" customHeight="false" outlineLevel="0" collapsed="false">
      <c r="A175" s="17" t="s">
        <v>33</v>
      </c>
      <c r="B175" s="18" t="s">
        <v>88</v>
      </c>
      <c r="C175" s="18" t="s">
        <v>38</v>
      </c>
      <c r="D175" s="18" t="s">
        <v>40</v>
      </c>
      <c r="E175" s="18" t="s">
        <v>145</v>
      </c>
      <c r="F175" s="18" t="s">
        <v>34</v>
      </c>
      <c r="H175" s="13" t="n">
        <f aca="false">Q175/1000</f>
        <v>1638.0801</v>
      </c>
      <c r="I175" s="14"/>
      <c r="J175" s="13" t="n">
        <f aca="false">R175/1000</f>
        <v>1638.0801</v>
      </c>
      <c r="K175" s="14"/>
      <c r="L175" s="13" t="n">
        <v>100</v>
      </c>
      <c r="Q175" s="0" t="n">
        <v>1638080.1</v>
      </c>
      <c r="R175" s="0" t="n">
        <v>1638080.1</v>
      </c>
    </row>
    <row r="176" customFormat="false" ht="18.75" hidden="false" customHeight="false" outlineLevel="0" collapsed="false">
      <c r="A176" s="17" t="s">
        <v>58</v>
      </c>
      <c r="B176" s="18" t="s">
        <v>88</v>
      </c>
      <c r="C176" s="18" t="s">
        <v>38</v>
      </c>
      <c r="D176" s="18" t="s">
        <v>40</v>
      </c>
      <c r="E176" s="18" t="s">
        <v>145</v>
      </c>
      <c r="F176" s="18" t="s">
        <v>59</v>
      </c>
      <c r="H176" s="13" t="n">
        <f aca="false">Q176/1000</f>
        <v>152.482</v>
      </c>
      <c r="I176" s="14"/>
      <c r="J176" s="13" t="n">
        <f aca="false">R176/1000</f>
        <v>152.47358</v>
      </c>
      <c r="K176" s="14"/>
      <c r="L176" s="13" t="n">
        <v>99.99</v>
      </c>
      <c r="Q176" s="0" t="n">
        <v>152482</v>
      </c>
      <c r="R176" s="0" t="n">
        <v>152473.58</v>
      </c>
    </row>
    <row r="177" customFormat="false" ht="18.75" hidden="false" customHeight="false" outlineLevel="0" collapsed="false">
      <c r="A177" s="11" t="s">
        <v>43</v>
      </c>
      <c r="B177" s="12" t="s">
        <v>88</v>
      </c>
      <c r="C177" s="12" t="s">
        <v>38</v>
      </c>
      <c r="D177" s="12" t="s">
        <v>40</v>
      </c>
      <c r="E177" s="12" t="s">
        <v>146</v>
      </c>
      <c r="F177" s="12" t="s">
        <v>16</v>
      </c>
      <c r="H177" s="13" t="n">
        <f aca="false">Q177/1000</f>
        <v>226.5</v>
      </c>
      <c r="I177" s="14"/>
      <c r="J177" s="13" t="n">
        <f aca="false">R177/1000</f>
        <v>226.5</v>
      </c>
      <c r="K177" s="14"/>
      <c r="L177" s="15" t="n">
        <v>100</v>
      </c>
      <c r="Q177" s="16" t="n">
        <v>226500</v>
      </c>
      <c r="R177" s="16" t="n">
        <v>226500</v>
      </c>
    </row>
    <row r="178" customFormat="false" ht="48" hidden="false" customHeight="false" outlineLevel="0" collapsed="false">
      <c r="A178" s="17" t="s">
        <v>31</v>
      </c>
      <c r="B178" s="18" t="s">
        <v>88</v>
      </c>
      <c r="C178" s="18" t="s">
        <v>38</v>
      </c>
      <c r="D178" s="18" t="s">
        <v>40</v>
      </c>
      <c r="E178" s="18" t="s">
        <v>146</v>
      </c>
      <c r="F178" s="18" t="s">
        <v>32</v>
      </c>
      <c r="H178" s="13" t="n">
        <f aca="false">Q178/1000</f>
        <v>226.5</v>
      </c>
      <c r="I178" s="14"/>
      <c r="J178" s="13" t="n">
        <f aca="false">R178/1000</f>
        <v>226.5</v>
      </c>
      <c r="K178" s="14"/>
      <c r="L178" s="13" t="n">
        <v>100</v>
      </c>
      <c r="Q178" s="0" t="n">
        <v>226500</v>
      </c>
      <c r="R178" s="0" t="n">
        <v>226500</v>
      </c>
    </row>
    <row r="179" customFormat="false" ht="18.75" hidden="false" customHeight="false" outlineLevel="0" collapsed="false">
      <c r="A179" s="11" t="s">
        <v>45</v>
      </c>
      <c r="B179" s="12" t="s">
        <v>88</v>
      </c>
      <c r="C179" s="12" t="s">
        <v>38</v>
      </c>
      <c r="D179" s="12" t="s">
        <v>40</v>
      </c>
      <c r="E179" s="12" t="s">
        <v>147</v>
      </c>
      <c r="F179" s="12" t="s">
        <v>16</v>
      </c>
      <c r="H179" s="13" t="n">
        <f aca="false">Q179/1000</f>
        <v>409.49124</v>
      </c>
      <c r="I179" s="14"/>
      <c r="J179" s="13" t="n">
        <f aca="false">R179/1000</f>
        <v>409.49124</v>
      </c>
      <c r="K179" s="14"/>
      <c r="L179" s="15" t="n">
        <v>100</v>
      </c>
      <c r="Q179" s="16" t="n">
        <v>409491.24</v>
      </c>
      <c r="R179" s="16" t="n">
        <v>409491.24</v>
      </c>
    </row>
    <row r="180" customFormat="false" ht="48" hidden="false" customHeight="false" outlineLevel="0" collapsed="false">
      <c r="A180" s="11" t="s">
        <v>148</v>
      </c>
      <c r="B180" s="12" t="s">
        <v>88</v>
      </c>
      <c r="C180" s="12" t="s">
        <v>38</v>
      </c>
      <c r="D180" s="12" t="s">
        <v>40</v>
      </c>
      <c r="E180" s="12" t="s">
        <v>149</v>
      </c>
      <c r="F180" s="12" t="s">
        <v>16</v>
      </c>
      <c r="H180" s="13" t="n">
        <f aca="false">Q180/1000</f>
        <v>317.23512</v>
      </c>
      <c r="I180" s="14"/>
      <c r="J180" s="13" t="n">
        <f aca="false">R180/1000</f>
        <v>317.23512</v>
      </c>
      <c r="K180" s="14"/>
      <c r="L180" s="15" t="n">
        <v>100</v>
      </c>
      <c r="Q180" s="16" t="n">
        <v>317235.12</v>
      </c>
      <c r="R180" s="16" t="n">
        <v>317235.12</v>
      </c>
    </row>
    <row r="181" customFormat="false" ht="18.75" hidden="false" customHeight="false" outlineLevel="0" collapsed="false">
      <c r="A181" s="17" t="s">
        <v>58</v>
      </c>
      <c r="B181" s="18" t="s">
        <v>88</v>
      </c>
      <c r="C181" s="18" t="s">
        <v>38</v>
      </c>
      <c r="D181" s="18" t="s">
        <v>40</v>
      </c>
      <c r="E181" s="18" t="s">
        <v>149</v>
      </c>
      <c r="F181" s="18" t="s">
        <v>59</v>
      </c>
      <c r="H181" s="13" t="n">
        <f aca="false">Q181/1000</f>
        <v>317.23512</v>
      </c>
      <c r="I181" s="14"/>
      <c r="J181" s="13" t="n">
        <f aca="false">R181/1000</f>
        <v>317.23512</v>
      </c>
      <c r="K181" s="14"/>
      <c r="L181" s="13" t="n">
        <v>100</v>
      </c>
      <c r="Q181" s="0" t="n">
        <v>317235.12</v>
      </c>
      <c r="R181" s="0" t="n">
        <v>317235.12</v>
      </c>
    </row>
    <row r="182" customFormat="false" ht="32.25" hidden="false" customHeight="false" outlineLevel="0" collapsed="false">
      <c r="A182" s="11" t="s">
        <v>150</v>
      </c>
      <c r="B182" s="12" t="s">
        <v>88</v>
      </c>
      <c r="C182" s="12" t="s">
        <v>38</v>
      </c>
      <c r="D182" s="12" t="s">
        <v>40</v>
      </c>
      <c r="E182" s="12" t="s">
        <v>151</v>
      </c>
      <c r="F182" s="12" t="s">
        <v>16</v>
      </c>
      <c r="H182" s="13" t="n">
        <f aca="false">Q182/1000</f>
        <v>92.25612</v>
      </c>
      <c r="I182" s="14"/>
      <c r="J182" s="13" t="n">
        <f aca="false">R182/1000</f>
        <v>92.25612</v>
      </c>
      <c r="K182" s="14"/>
      <c r="L182" s="15" t="n">
        <v>100</v>
      </c>
      <c r="Q182" s="16" t="n">
        <v>92256.12</v>
      </c>
      <c r="R182" s="16" t="n">
        <v>92256.12</v>
      </c>
    </row>
    <row r="183" customFormat="false" ht="32.25" hidden="false" customHeight="false" outlineLevel="0" collapsed="false">
      <c r="A183" s="17" t="s">
        <v>152</v>
      </c>
      <c r="B183" s="18" t="s">
        <v>88</v>
      </c>
      <c r="C183" s="18" t="s">
        <v>38</v>
      </c>
      <c r="D183" s="18" t="s">
        <v>40</v>
      </c>
      <c r="E183" s="18" t="s">
        <v>151</v>
      </c>
      <c r="F183" s="18" t="s">
        <v>153</v>
      </c>
      <c r="H183" s="13" t="n">
        <f aca="false">Q183/1000</f>
        <v>92.25612</v>
      </c>
      <c r="I183" s="14"/>
      <c r="J183" s="13" t="n">
        <f aca="false">R183/1000</f>
        <v>92.25612</v>
      </c>
      <c r="K183" s="14"/>
      <c r="L183" s="13" t="n">
        <v>100</v>
      </c>
      <c r="Q183" s="0" t="n">
        <v>92256.12</v>
      </c>
      <c r="R183" s="0" t="n">
        <v>92256.12</v>
      </c>
    </row>
    <row r="184" customFormat="false" ht="48" hidden="false" customHeight="false" outlineLevel="0" collapsed="false">
      <c r="A184" s="11" t="s">
        <v>49</v>
      </c>
      <c r="B184" s="12" t="s">
        <v>88</v>
      </c>
      <c r="C184" s="12" t="s">
        <v>38</v>
      </c>
      <c r="D184" s="12" t="s">
        <v>40</v>
      </c>
      <c r="E184" s="12" t="s">
        <v>104</v>
      </c>
      <c r="F184" s="12" t="s">
        <v>16</v>
      </c>
      <c r="H184" s="13" t="n">
        <f aca="false">Q184/1000</f>
        <v>4925.3</v>
      </c>
      <c r="I184" s="14"/>
      <c r="J184" s="13" t="n">
        <f aca="false">R184/1000</f>
        <v>4925.3</v>
      </c>
      <c r="K184" s="14"/>
      <c r="L184" s="15" t="n">
        <v>100</v>
      </c>
      <c r="Q184" s="16" t="n">
        <v>4925300</v>
      </c>
      <c r="R184" s="16" t="n">
        <v>4925300</v>
      </c>
    </row>
    <row r="185" customFormat="false" ht="18.75" hidden="false" customHeight="false" outlineLevel="0" collapsed="false">
      <c r="A185" s="11" t="s">
        <v>51</v>
      </c>
      <c r="B185" s="12" t="s">
        <v>88</v>
      </c>
      <c r="C185" s="12" t="s">
        <v>38</v>
      </c>
      <c r="D185" s="12" t="s">
        <v>40</v>
      </c>
      <c r="E185" s="12" t="s">
        <v>105</v>
      </c>
      <c r="F185" s="12" t="s">
        <v>16</v>
      </c>
      <c r="H185" s="13" t="n">
        <f aca="false">Q185/1000</f>
        <v>4925.3</v>
      </c>
      <c r="I185" s="14"/>
      <c r="J185" s="13" t="n">
        <f aca="false">R185/1000</f>
        <v>4925.3</v>
      </c>
      <c r="K185" s="14"/>
      <c r="L185" s="15" t="n">
        <v>100</v>
      </c>
      <c r="Q185" s="16" t="n">
        <v>4925300</v>
      </c>
      <c r="R185" s="16" t="n">
        <v>4925300</v>
      </c>
    </row>
    <row r="186" customFormat="false" ht="48" hidden="false" customHeight="false" outlineLevel="0" collapsed="false">
      <c r="A186" s="17" t="s">
        <v>31</v>
      </c>
      <c r="B186" s="18" t="s">
        <v>88</v>
      </c>
      <c r="C186" s="18" t="s">
        <v>38</v>
      </c>
      <c r="D186" s="18" t="s">
        <v>40</v>
      </c>
      <c r="E186" s="18" t="s">
        <v>105</v>
      </c>
      <c r="F186" s="18" t="s">
        <v>32</v>
      </c>
      <c r="H186" s="13" t="n">
        <f aca="false">Q186/1000</f>
        <v>4735.3</v>
      </c>
      <c r="I186" s="14"/>
      <c r="J186" s="13" t="n">
        <f aca="false">R186/1000</f>
        <v>4735.3</v>
      </c>
      <c r="K186" s="14"/>
      <c r="L186" s="13" t="n">
        <v>100</v>
      </c>
      <c r="Q186" s="0" t="n">
        <v>4735300</v>
      </c>
      <c r="R186" s="0" t="n">
        <v>4735300</v>
      </c>
    </row>
    <row r="187" customFormat="false" ht="18.75" hidden="false" customHeight="false" outlineLevel="0" collapsed="false">
      <c r="A187" s="17" t="s">
        <v>33</v>
      </c>
      <c r="B187" s="18" t="s">
        <v>88</v>
      </c>
      <c r="C187" s="18" t="s">
        <v>38</v>
      </c>
      <c r="D187" s="18" t="s">
        <v>40</v>
      </c>
      <c r="E187" s="18" t="s">
        <v>105</v>
      </c>
      <c r="F187" s="18" t="s">
        <v>34</v>
      </c>
      <c r="H187" s="13" t="n">
        <f aca="false">Q187/1000</f>
        <v>150</v>
      </c>
      <c r="I187" s="14"/>
      <c r="J187" s="13" t="n">
        <f aca="false">R187/1000</f>
        <v>150</v>
      </c>
      <c r="K187" s="14"/>
      <c r="L187" s="13" t="n">
        <v>100</v>
      </c>
      <c r="Q187" s="0" t="n">
        <v>150000</v>
      </c>
      <c r="R187" s="0" t="n">
        <v>150000</v>
      </c>
    </row>
    <row r="188" customFormat="false" ht="18.75" hidden="false" customHeight="false" outlineLevel="0" collapsed="false">
      <c r="A188" s="17" t="s">
        <v>58</v>
      </c>
      <c r="B188" s="18" t="s">
        <v>88</v>
      </c>
      <c r="C188" s="18" t="s">
        <v>38</v>
      </c>
      <c r="D188" s="18" t="s">
        <v>40</v>
      </c>
      <c r="E188" s="18" t="s">
        <v>105</v>
      </c>
      <c r="F188" s="18" t="s">
        <v>59</v>
      </c>
      <c r="H188" s="13" t="n">
        <f aca="false">Q188/1000</f>
        <v>40</v>
      </c>
      <c r="I188" s="14"/>
      <c r="J188" s="13" t="n">
        <f aca="false">R188/1000</f>
        <v>40</v>
      </c>
      <c r="K188" s="14"/>
      <c r="L188" s="13" t="n">
        <v>100</v>
      </c>
      <c r="Q188" s="0" t="n">
        <v>40000</v>
      </c>
      <c r="R188" s="0" t="n">
        <v>40000</v>
      </c>
    </row>
    <row r="189" customFormat="false" ht="48" hidden="false" customHeight="false" outlineLevel="0" collapsed="false">
      <c r="A189" s="11" t="s">
        <v>49</v>
      </c>
      <c r="B189" s="12" t="s">
        <v>88</v>
      </c>
      <c r="C189" s="12" t="s">
        <v>38</v>
      </c>
      <c r="D189" s="12" t="s">
        <v>40</v>
      </c>
      <c r="E189" s="12" t="s">
        <v>112</v>
      </c>
      <c r="F189" s="12" t="s">
        <v>16</v>
      </c>
      <c r="H189" s="13" t="n">
        <f aca="false">Q189/1000</f>
        <v>101.1</v>
      </c>
      <c r="I189" s="14"/>
      <c r="J189" s="13" t="n">
        <f aca="false">R189/1000</f>
        <v>101.1</v>
      </c>
      <c r="K189" s="14"/>
      <c r="L189" s="15" t="n">
        <v>100</v>
      </c>
      <c r="Q189" s="16" t="n">
        <v>101100</v>
      </c>
      <c r="R189" s="16" t="n">
        <v>101100</v>
      </c>
    </row>
    <row r="190" customFormat="false" ht="63.75" hidden="false" customHeight="false" outlineLevel="0" collapsed="false">
      <c r="A190" s="11" t="s">
        <v>113</v>
      </c>
      <c r="B190" s="12" t="s">
        <v>88</v>
      </c>
      <c r="C190" s="12" t="s">
        <v>38</v>
      </c>
      <c r="D190" s="12" t="s">
        <v>40</v>
      </c>
      <c r="E190" s="12" t="s">
        <v>114</v>
      </c>
      <c r="F190" s="12" t="s">
        <v>16</v>
      </c>
      <c r="H190" s="13" t="n">
        <f aca="false">Q190/1000</f>
        <v>100</v>
      </c>
      <c r="I190" s="14"/>
      <c r="J190" s="13" t="n">
        <f aca="false">R190/1000</f>
        <v>100</v>
      </c>
      <c r="K190" s="14"/>
      <c r="L190" s="15" t="n">
        <v>100</v>
      </c>
      <c r="Q190" s="16" t="n">
        <v>100000</v>
      </c>
      <c r="R190" s="16" t="n">
        <v>100000</v>
      </c>
    </row>
    <row r="191" customFormat="false" ht="18.75" hidden="false" customHeight="false" outlineLevel="0" collapsed="false">
      <c r="A191" s="17" t="s">
        <v>33</v>
      </c>
      <c r="B191" s="18" t="s">
        <v>88</v>
      </c>
      <c r="C191" s="18" t="s">
        <v>38</v>
      </c>
      <c r="D191" s="18" t="s">
        <v>40</v>
      </c>
      <c r="E191" s="18" t="s">
        <v>114</v>
      </c>
      <c r="F191" s="18" t="s">
        <v>34</v>
      </c>
      <c r="H191" s="13" t="n">
        <f aca="false">Q191/1000</f>
        <v>100</v>
      </c>
      <c r="I191" s="14"/>
      <c r="J191" s="13" t="n">
        <f aca="false">R191/1000</f>
        <v>100</v>
      </c>
      <c r="K191" s="14"/>
      <c r="L191" s="13" t="n">
        <v>100</v>
      </c>
      <c r="Q191" s="0" t="n">
        <v>100000</v>
      </c>
      <c r="R191" s="0" t="n">
        <v>100000</v>
      </c>
    </row>
    <row r="192" customFormat="false" ht="63.75" hidden="false" customHeight="false" outlineLevel="0" collapsed="false">
      <c r="A192" s="11" t="s">
        <v>113</v>
      </c>
      <c r="B192" s="12" t="s">
        <v>88</v>
      </c>
      <c r="C192" s="12" t="s">
        <v>38</v>
      </c>
      <c r="D192" s="12" t="s">
        <v>40</v>
      </c>
      <c r="E192" s="12" t="s">
        <v>115</v>
      </c>
      <c r="F192" s="12" t="s">
        <v>16</v>
      </c>
      <c r="H192" s="13" t="n">
        <f aca="false">Q192/1000</f>
        <v>1.1</v>
      </c>
      <c r="I192" s="14"/>
      <c r="J192" s="13" t="n">
        <f aca="false">R192/1000</f>
        <v>1.1</v>
      </c>
      <c r="K192" s="14"/>
      <c r="L192" s="15" t="n">
        <v>100</v>
      </c>
      <c r="Q192" s="16" t="n">
        <v>1100</v>
      </c>
      <c r="R192" s="16" t="n">
        <v>1100</v>
      </c>
    </row>
    <row r="193" customFormat="false" ht="18.75" hidden="false" customHeight="false" outlineLevel="0" collapsed="false">
      <c r="A193" s="17" t="s">
        <v>33</v>
      </c>
      <c r="B193" s="18" t="s">
        <v>88</v>
      </c>
      <c r="C193" s="18" t="s">
        <v>38</v>
      </c>
      <c r="D193" s="18" t="s">
        <v>40</v>
      </c>
      <c r="E193" s="18" t="s">
        <v>115</v>
      </c>
      <c r="F193" s="18" t="s">
        <v>34</v>
      </c>
      <c r="H193" s="13" t="n">
        <f aca="false">Q193/1000</f>
        <v>1.1</v>
      </c>
      <c r="I193" s="14"/>
      <c r="J193" s="13" t="n">
        <f aca="false">R193/1000</f>
        <v>1.1</v>
      </c>
      <c r="K193" s="14"/>
      <c r="L193" s="13" t="n">
        <v>100</v>
      </c>
      <c r="Q193" s="0" t="n">
        <v>1100</v>
      </c>
      <c r="R193" s="0" t="n">
        <v>1100</v>
      </c>
    </row>
    <row r="194" customFormat="false" ht="18.75" hidden="false" customHeight="false" outlineLevel="0" collapsed="false">
      <c r="A194" s="11" t="s">
        <v>154</v>
      </c>
      <c r="B194" s="12" t="s">
        <v>88</v>
      </c>
      <c r="C194" s="12" t="s">
        <v>38</v>
      </c>
      <c r="D194" s="12" t="s">
        <v>155</v>
      </c>
      <c r="E194" s="12" t="s">
        <v>18</v>
      </c>
      <c r="F194" s="12" t="s">
        <v>16</v>
      </c>
      <c r="H194" s="13" t="n">
        <f aca="false">Q194/1000</f>
        <v>12647.37915</v>
      </c>
      <c r="I194" s="14"/>
      <c r="J194" s="13" t="n">
        <f aca="false">R194/1000</f>
        <v>12647.3723</v>
      </c>
      <c r="K194" s="14"/>
      <c r="L194" s="15" t="n">
        <v>100</v>
      </c>
      <c r="Q194" s="16" t="n">
        <v>12647379.15</v>
      </c>
      <c r="R194" s="16" t="n">
        <v>12647372.3</v>
      </c>
    </row>
    <row r="195" customFormat="false" ht="18.75" hidden="false" customHeight="false" outlineLevel="0" collapsed="false">
      <c r="A195" s="11" t="s">
        <v>89</v>
      </c>
      <c r="B195" s="12" t="s">
        <v>88</v>
      </c>
      <c r="C195" s="12" t="s">
        <v>38</v>
      </c>
      <c r="D195" s="12" t="s">
        <v>155</v>
      </c>
      <c r="E195" s="12" t="s">
        <v>90</v>
      </c>
      <c r="F195" s="12" t="s">
        <v>16</v>
      </c>
      <c r="H195" s="13" t="n">
        <f aca="false">Q195/1000</f>
        <v>12647.37915</v>
      </c>
      <c r="I195" s="14"/>
      <c r="J195" s="13" t="n">
        <f aca="false">R195/1000</f>
        <v>12647.3723</v>
      </c>
      <c r="K195" s="14"/>
      <c r="L195" s="15" t="n">
        <v>100</v>
      </c>
      <c r="Q195" s="16" t="n">
        <v>12647379.15</v>
      </c>
      <c r="R195" s="16" t="n">
        <v>12647372.3</v>
      </c>
    </row>
    <row r="196" customFormat="false" ht="18.75" hidden="false" customHeight="false" outlineLevel="0" collapsed="false">
      <c r="A196" s="11" t="s">
        <v>41</v>
      </c>
      <c r="B196" s="12" t="s">
        <v>88</v>
      </c>
      <c r="C196" s="12" t="s">
        <v>38</v>
      </c>
      <c r="D196" s="12" t="s">
        <v>155</v>
      </c>
      <c r="E196" s="12" t="s">
        <v>98</v>
      </c>
      <c r="F196" s="12" t="s">
        <v>16</v>
      </c>
      <c r="H196" s="13" t="n">
        <f aca="false">Q196/1000</f>
        <v>6635.28339</v>
      </c>
      <c r="I196" s="14"/>
      <c r="J196" s="13" t="n">
        <f aca="false">R196/1000</f>
        <v>6635.27654</v>
      </c>
      <c r="K196" s="14"/>
      <c r="L196" s="15" t="n">
        <v>100</v>
      </c>
      <c r="Q196" s="16" t="n">
        <v>6635283.39</v>
      </c>
      <c r="R196" s="16" t="n">
        <v>6635276.54</v>
      </c>
    </row>
    <row r="197" customFormat="false" ht="48" hidden="false" customHeight="false" outlineLevel="0" collapsed="false">
      <c r="A197" s="11" t="s">
        <v>156</v>
      </c>
      <c r="B197" s="12" t="s">
        <v>88</v>
      </c>
      <c r="C197" s="12" t="s">
        <v>38</v>
      </c>
      <c r="D197" s="12" t="s">
        <v>155</v>
      </c>
      <c r="E197" s="12" t="s">
        <v>157</v>
      </c>
      <c r="F197" s="12" t="s">
        <v>16</v>
      </c>
      <c r="H197" s="13" t="n">
        <f aca="false">Q197/1000</f>
        <v>6635.28339</v>
      </c>
      <c r="I197" s="14"/>
      <c r="J197" s="13" t="n">
        <f aca="false">R197/1000</f>
        <v>6635.27654</v>
      </c>
      <c r="K197" s="14"/>
      <c r="L197" s="15" t="n">
        <v>100</v>
      </c>
      <c r="Q197" s="16" t="n">
        <v>6635283.39</v>
      </c>
      <c r="R197" s="16" t="n">
        <v>6635276.54</v>
      </c>
    </row>
    <row r="198" customFormat="false" ht="48" hidden="false" customHeight="false" outlineLevel="0" collapsed="false">
      <c r="A198" s="17" t="s">
        <v>31</v>
      </c>
      <c r="B198" s="18" t="s">
        <v>88</v>
      </c>
      <c r="C198" s="18" t="s">
        <v>38</v>
      </c>
      <c r="D198" s="18" t="s">
        <v>155</v>
      </c>
      <c r="E198" s="18" t="s">
        <v>157</v>
      </c>
      <c r="F198" s="18" t="s">
        <v>32</v>
      </c>
      <c r="H198" s="13" t="n">
        <f aca="false">Q198/1000</f>
        <v>5927</v>
      </c>
      <c r="I198" s="14"/>
      <c r="J198" s="13" t="n">
        <f aca="false">R198/1000</f>
        <v>5927</v>
      </c>
      <c r="K198" s="14"/>
      <c r="L198" s="13" t="n">
        <v>100</v>
      </c>
      <c r="Q198" s="0" t="n">
        <v>5927000</v>
      </c>
      <c r="R198" s="0" t="n">
        <v>5927000</v>
      </c>
    </row>
    <row r="199" customFormat="false" ht="18.75" hidden="false" customHeight="false" outlineLevel="0" collapsed="false">
      <c r="A199" s="17" t="s">
        <v>33</v>
      </c>
      <c r="B199" s="18" t="s">
        <v>88</v>
      </c>
      <c r="C199" s="18" t="s">
        <v>38</v>
      </c>
      <c r="D199" s="18" t="s">
        <v>155</v>
      </c>
      <c r="E199" s="18" t="s">
        <v>157</v>
      </c>
      <c r="F199" s="18" t="s">
        <v>34</v>
      </c>
      <c r="H199" s="13" t="n">
        <f aca="false">Q199/1000</f>
        <v>708.27339</v>
      </c>
      <c r="I199" s="14"/>
      <c r="J199" s="13" t="n">
        <f aca="false">R199/1000</f>
        <v>708.27227</v>
      </c>
      <c r="K199" s="14"/>
      <c r="L199" s="13" t="n">
        <v>100</v>
      </c>
      <c r="Q199" s="0" t="n">
        <v>708273.39</v>
      </c>
      <c r="R199" s="0" t="n">
        <v>708272.27</v>
      </c>
    </row>
    <row r="200" customFormat="false" ht="18.75" hidden="false" customHeight="false" outlineLevel="0" collapsed="false">
      <c r="A200" s="17" t="s">
        <v>58</v>
      </c>
      <c r="B200" s="18" t="s">
        <v>88</v>
      </c>
      <c r="C200" s="18" t="s">
        <v>38</v>
      </c>
      <c r="D200" s="18" t="s">
        <v>155</v>
      </c>
      <c r="E200" s="18" t="s">
        <v>157</v>
      </c>
      <c r="F200" s="18" t="s">
        <v>59</v>
      </c>
      <c r="H200" s="13" t="n">
        <f aca="false">Q200/1000</f>
        <v>0.01</v>
      </c>
      <c r="I200" s="14"/>
      <c r="J200" s="13" t="n">
        <f aca="false">R200/1000</f>
        <v>0.00427</v>
      </c>
      <c r="K200" s="14"/>
      <c r="L200" s="13" t="n">
        <v>42.7</v>
      </c>
      <c r="Q200" s="0" t="n">
        <v>10</v>
      </c>
      <c r="R200" s="0" t="n">
        <v>4.27</v>
      </c>
    </row>
    <row r="201" customFormat="false" ht="18.75" hidden="false" customHeight="false" outlineLevel="0" collapsed="false">
      <c r="A201" s="11" t="s">
        <v>45</v>
      </c>
      <c r="B201" s="12" t="s">
        <v>88</v>
      </c>
      <c r="C201" s="12" t="s">
        <v>38</v>
      </c>
      <c r="D201" s="12" t="s">
        <v>155</v>
      </c>
      <c r="E201" s="12" t="s">
        <v>147</v>
      </c>
      <c r="F201" s="12" t="s">
        <v>16</v>
      </c>
      <c r="H201" s="13" t="n">
        <f aca="false">Q201/1000</f>
        <v>428.69176</v>
      </c>
      <c r="I201" s="14"/>
      <c r="J201" s="13" t="n">
        <f aca="false">R201/1000</f>
        <v>428.69176</v>
      </c>
      <c r="K201" s="14"/>
      <c r="L201" s="15" t="n">
        <v>100</v>
      </c>
      <c r="Q201" s="16" t="n">
        <v>428691.76</v>
      </c>
      <c r="R201" s="16" t="n">
        <v>428691.76</v>
      </c>
    </row>
    <row r="202" customFormat="false" ht="18.75" hidden="false" customHeight="false" outlineLevel="0" collapsed="false">
      <c r="A202" s="11" t="s">
        <v>158</v>
      </c>
      <c r="B202" s="12" t="s">
        <v>88</v>
      </c>
      <c r="C202" s="12" t="s">
        <v>38</v>
      </c>
      <c r="D202" s="12" t="s">
        <v>155</v>
      </c>
      <c r="E202" s="12" t="s">
        <v>159</v>
      </c>
      <c r="F202" s="12" t="s">
        <v>16</v>
      </c>
      <c r="H202" s="13" t="n">
        <f aca="false">Q202/1000</f>
        <v>58.73127</v>
      </c>
      <c r="I202" s="14"/>
      <c r="J202" s="13" t="n">
        <f aca="false">R202/1000</f>
        <v>58.73127</v>
      </c>
      <c r="K202" s="14"/>
      <c r="L202" s="15" t="n">
        <v>100</v>
      </c>
      <c r="Q202" s="16" t="n">
        <v>58731.27</v>
      </c>
      <c r="R202" s="16" t="n">
        <v>58731.27</v>
      </c>
    </row>
    <row r="203" customFormat="false" ht="48" hidden="false" customHeight="false" outlineLevel="0" collapsed="false">
      <c r="A203" s="17" t="s">
        <v>31</v>
      </c>
      <c r="B203" s="18" t="s">
        <v>88</v>
      </c>
      <c r="C203" s="18" t="s">
        <v>38</v>
      </c>
      <c r="D203" s="18" t="s">
        <v>155</v>
      </c>
      <c r="E203" s="18" t="s">
        <v>159</v>
      </c>
      <c r="F203" s="18" t="s">
        <v>32</v>
      </c>
      <c r="H203" s="13" t="n">
        <f aca="false">Q203/1000</f>
        <v>58.73127</v>
      </c>
      <c r="I203" s="14"/>
      <c r="J203" s="13" t="n">
        <f aca="false">R203/1000</f>
        <v>58.73127</v>
      </c>
      <c r="K203" s="14"/>
      <c r="L203" s="13" t="n">
        <v>100</v>
      </c>
      <c r="Q203" s="0" t="n">
        <v>58731.27</v>
      </c>
      <c r="R203" s="0" t="n">
        <v>58731.27</v>
      </c>
    </row>
    <row r="204" customFormat="false" ht="18.75" hidden="false" customHeight="false" outlineLevel="0" collapsed="false">
      <c r="A204" s="11" t="s">
        <v>47</v>
      </c>
      <c r="B204" s="12" t="s">
        <v>88</v>
      </c>
      <c r="C204" s="12" t="s">
        <v>38</v>
      </c>
      <c r="D204" s="12" t="s">
        <v>155</v>
      </c>
      <c r="E204" s="12" t="s">
        <v>160</v>
      </c>
      <c r="F204" s="12" t="s">
        <v>16</v>
      </c>
      <c r="H204" s="13" t="n">
        <f aca="false">Q204/1000</f>
        <v>369.96049</v>
      </c>
      <c r="I204" s="14"/>
      <c r="J204" s="13" t="n">
        <f aca="false">R204/1000</f>
        <v>369.96049</v>
      </c>
      <c r="K204" s="14"/>
      <c r="L204" s="15" t="n">
        <v>100</v>
      </c>
      <c r="Q204" s="16" t="n">
        <v>369960.49</v>
      </c>
      <c r="R204" s="16" t="n">
        <v>369960.49</v>
      </c>
    </row>
    <row r="205" customFormat="false" ht="18.75" hidden="false" customHeight="false" outlineLevel="0" collapsed="false">
      <c r="A205" s="17" t="s">
        <v>33</v>
      </c>
      <c r="B205" s="18" t="s">
        <v>88</v>
      </c>
      <c r="C205" s="18" t="s">
        <v>38</v>
      </c>
      <c r="D205" s="18" t="s">
        <v>155</v>
      </c>
      <c r="E205" s="18" t="s">
        <v>160</v>
      </c>
      <c r="F205" s="18" t="s">
        <v>34</v>
      </c>
      <c r="H205" s="13" t="n">
        <f aca="false">Q205/1000</f>
        <v>369.96049</v>
      </c>
      <c r="I205" s="14"/>
      <c r="J205" s="13" t="n">
        <f aca="false">R205/1000</f>
        <v>369.96049</v>
      </c>
      <c r="K205" s="14"/>
      <c r="L205" s="13" t="n">
        <v>100</v>
      </c>
      <c r="Q205" s="0" t="n">
        <v>369960.49</v>
      </c>
      <c r="R205" s="0" t="n">
        <v>369960.49</v>
      </c>
    </row>
    <row r="206" customFormat="false" ht="48" hidden="false" customHeight="false" outlineLevel="0" collapsed="false">
      <c r="A206" s="11" t="s">
        <v>49</v>
      </c>
      <c r="B206" s="12" t="s">
        <v>88</v>
      </c>
      <c r="C206" s="12" t="s">
        <v>38</v>
      </c>
      <c r="D206" s="12" t="s">
        <v>155</v>
      </c>
      <c r="E206" s="12" t="s">
        <v>104</v>
      </c>
      <c r="F206" s="12" t="s">
        <v>16</v>
      </c>
      <c r="H206" s="13" t="n">
        <f aca="false">Q206/1000</f>
        <v>4840.5</v>
      </c>
      <c r="I206" s="14"/>
      <c r="J206" s="13" t="n">
        <f aca="false">R206/1000</f>
        <v>4840.5</v>
      </c>
      <c r="K206" s="14"/>
      <c r="L206" s="15" t="n">
        <v>100</v>
      </c>
      <c r="Q206" s="16" t="n">
        <v>4840500</v>
      </c>
      <c r="R206" s="16" t="n">
        <v>4840500</v>
      </c>
    </row>
    <row r="207" customFormat="false" ht="18.75" hidden="false" customHeight="false" outlineLevel="0" collapsed="false">
      <c r="A207" s="11" t="s">
        <v>51</v>
      </c>
      <c r="B207" s="12" t="s">
        <v>88</v>
      </c>
      <c r="C207" s="12" t="s">
        <v>38</v>
      </c>
      <c r="D207" s="12" t="s">
        <v>155</v>
      </c>
      <c r="E207" s="12" t="s">
        <v>105</v>
      </c>
      <c r="F207" s="12" t="s">
        <v>16</v>
      </c>
      <c r="H207" s="13" t="n">
        <f aca="false">Q207/1000</f>
        <v>4840.5</v>
      </c>
      <c r="I207" s="14"/>
      <c r="J207" s="13" t="n">
        <f aca="false">R207/1000</f>
        <v>4840.5</v>
      </c>
      <c r="K207" s="14"/>
      <c r="L207" s="15" t="n">
        <v>100</v>
      </c>
      <c r="Q207" s="16" t="n">
        <v>4840500</v>
      </c>
      <c r="R207" s="16" t="n">
        <v>4840500</v>
      </c>
    </row>
    <row r="208" customFormat="false" ht="48" hidden="false" customHeight="false" outlineLevel="0" collapsed="false">
      <c r="A208" s="17" t="s">
        <v>31</v>
      </c>
      <c r="B208" s="18" t="s">
        <v>88</v>
      </c>
      <c r="C208" s="18" t="s">
        <v>38</v>
      </c>
      <c r="D208" s="18" t="s">
        <v>155</v>
      </c>
      <c r="E208" s="18" t="s">
        <v>105</v>
      </c>
      <c r="F208" s="18" t="s">
        <v>32</v>
      </c>
      <c r="H208" s="13" t="n">
        <f aca="false">Q208/1000</f>
        <v>4840.5</v>
      </c>
      <c r="I208" s="14"/>
      <c r="J208" s="13" t="n">
        <f aca="false">R208/1000</f>
        <v>4840.5</v>
      </c>
      <c r="K208" s="14"/>
      <c r="L208" s="13" t="n">
        <v>100</v>
      </c>
      <c r="Q208" s="0" t="n">
        <v>4840500</v>
      </c>
      <c r="R208" s="0" t="n">
        <v>4840500</v>
      </c>
    </row>
    <row r="209" customFormat="false" ht="48" hidden="false" customHeight="false" outlineLevel="0" collapsed="false">
      <c r="A209" s="11" t="s">
        <v>49</v>
      </c>
      <c r="B209" s="12" t="s">
        <v>88</v>
      </c>
      <c r="C209" s="12" t="s">
        <v>38</v>
      </c>
      <c r="D209" s="12" t="s">
        <v>155</v>
      </c>
      <c r="E209" s="12" t="s">
        <v>161</v>
      </c>
      <c r="F209" s="12" t="s">
        <v>16</v>
      </c>
      <c r="H209" s="13" t="n">
        <f aca="false">Q209/1000</f>
        <v>392.904</v>
      </c>
      <c r="I209" s="14"/>
      <c r="J209" s="13" t="n">
        <f aca="false">R209/1000</f>
        <v>392.904</v>
      </c>
      <c r="K209" s="14"/>
      <c r="L209" s="15" t="n">
        <v>100</v>
      </c>
      <c r="Q209" s="16" t="n">
        <v>392904</v>
      </c>
      <c r="R209" s="16" t="n">
        <v>392904</v>
      </c>
    </row>
    <row r="210" customFormat="false" ht="18.75" hidden="false" customHeight="false" outlineLevel="0" collapsed="false">
      <c r="A210" s="11" t="s">
        <v>106</v>
      </c>
      <c r="B210" s="12" t="s">
        <v>88</v>
      </c>
      <c r="C210" s="12" t="s">
        <v>38</v>
      </c>
      <c r="D210" s="12" t="s">
        <v>155</v>
      </c>
      <c r="E210" s="12" t="s">
        <v>107</v>
      </c>
      <c r="F210" s="12" t="s">
        <v>16</v>
      </c>
      <c r="H210" s="13" t="n">
        <f aca="false">Q210/1000</f>
        <v>350</v>
      </c>
      <c r="I210" s="14"/>
      <c r="J210" s="13" t="n">
        <f aca="false">R210/1000</f>
        <v>350</v>
      </c>
      <c r="K210" s="14"/>
      <c r="L210" s="15" t="n">
        <v>100</v>
      </c>
      <c r="Q210" s="16" t="n">
        <v>350000</v>
      </c>
      <c r="R210" s="16" t="n">
        <v>350000</v>
      </c>
    </row>
    <row r="211" customFormat="false" ht="18.75" hidden="false" customHeight="false" outlineLevel="0" collapsed="false">
      <c r="A211" s="11" t="s">
        <v>162</v>
      </c>
      <c r="B211" s="12" t="s">
        <v>88</v>
      </c>
      <c r="C211" s="12" t="s">
        <v>38</v>
      </c>
      <c r="D211" s="12" t="s">
        <v>155</v>
      </c>
      <c r="E211" s="12" t="s">
        <v>163</v>
      </c>
      <c r="F211" s="12" t="s">
        <v>16</v>
      </c>
      <c r="H211" s="13" t="n">
        <f aca="false">Q211/1000</f>
        <v>350</v>
      </c>
      <c r="I211" s="14"/>
      <c r="J211" s="13" t="n">
        <f aca="false">R211/1000</f>
        <v>350</v>
      </c>
      <c r="K211" s="14"/>
      <c r="L211" s="15" t="n">
        <v>100</v>
      </c>
      <c r="Q211" s="16" t="n">
        <v>350000</v>
      </c>
      <c r="R211" s="16" t="n">
        <v>350000</v>
      </c>
    </row>
    <row r="212" customFormat="false" ht="48" hidden="false" customHeight="false" outlineLevel="0" collapsed="false">
      <c r="A212" s="17" t="s">
        <v>31</v>
      </c>
      <c r="B212" s="18" t="s">
        <v>88</v>
      </c>
      <c r="C212" s="18" t="s">
        <v>38</v>
      </c>
      <c r="D212" s="18" t="s">
        <v>155</v>
      </c>
      <c r="E212" s="18" t="s">
        <v>163</v>
      </c>
      <c r="F212" s="18" t="s">
        <v>32</v>
      </c>
      <c r="H212" s="13" t="n">
        <f aca="false">Q212/1000</f>
        <v>67.99604</v>
      </c>
      <c r="I212" s="14"/>
      <c r="J212" s="13" t="n">
        <f aca="false">R212/1000</f>
        <v>67.99604</v>
      </c>
      <c r="K212" s="14"/>
      <c r="L212" s="13" t="n">
        <v>100</v>
      </c>
      <c r="Q212" s="0" t="n">
        <v>67996.04</v>
      </c>
      <c r="R212" s="0" t="n">
        <v>67996.04</v>
      </c>
    </row>
    <row r="213" customFormat="false" ht="18.75" hidden="false" customHeight="false" outlineLevel="0" collapsed="false">
      <c r="A213" s="17" t="s">
        <v>33</v>
      </c>
      <c r="B213" s="18" t="s">
        <v>88</v>
      </c>
      <c r="C213" s="18" t="s">
        <v>38</v>
      </c>
      <c r="D213" s="18" t="s">
        <v>155</v>
      </c>
      <c r="E213" s="18" t="s">
        <v>163</v>
      </c>
      <c r="F213" s="18" t="s">
        <v>34</v>
      </c>
      <c r="H213" s="13" t="n">
        <f aca="false">Q213/1000</f>
        <v>282.00396</v>
      </c>
      <c r="I213" s="14"/>
      <c r="J213" s="13" t="n">
        <f aca="false">R213/1000</f>
        <v>282.00396</v>
      </c>
      <c r="K213" s="14"/>
      <c r="L213" s="13" t="n">
        <v>100</v>
      </c>
      <c r="Q213" s="0" t="n">
        <v>282003.96</v>
      </c>
      <c r="R213" s="0" t="n">
        <v>282003.96</v>
      </c>
    </row>
    <row r="214" customFormat="false" ht="48" hidden="false" customHeight="false" outlineLevel="0" collapsed="false">
      <c r="A214" s="11" t="s">
        <v>164</v>
      </c>
      <c r="B214" s="12" t="s">
        <v>88</v>
      </c>
      <c r="C214" s="12" t="s">
        <v>38</v>
      </c>
      <c r="D214" s="12" t="s">
        <v>155</v>
      </c>
      <c r="E214" s="12" t="s">
        <v>165</v>
      </c>
      <c r="F214" s="12" t="s">
        <v>16</v>
      </c>
      <c r="H214" s="13" t="n">
        <f aca="false">Q214/1000</f>
        <v>3.934</v>
      </c>
      <c r="I214" s="14"/>
      <c r="J214" s="13" t="n">
        <f aca="false">R214/1000</f>
        <v>3.934</v>
      </c>
      <c r="K214" s="14"/>
      <c r="L214" s="15" t="n">
        <v>100</v>
      </c>
      <c r="Q214" s="16" t="n">
        <v>3934</v>
      </c>
      <c r="R214" s="16" t="n">
        <v>3934</v>
      </c>
    </row>
    <row r="215" customFormat="false" ht="18.75" hidden="false" customHeight="false" outlineLevel="0" collapsed="false">
      <c r="A215" s="17" t="s">
        <v>33</v>
      </c>
      <c r="B215" s="18" t="s">
        <v>88</v>
      </c>
      <c r="C215" s="18" t="s">
        <v>38</v>
      </c>
      <c r="D215" s="18" t="s">
        <v>155</v>
      </c>
      <c r="E215" s="18" t="s">
        <v>165</v>
      </c>
      <c r="F215" s="18" t="s">
        <v>34</v>
      </c>
      <c r="H215" s="13" t="n">
        <f aca="false">Q215/1000</f>
        <v>3.934</v>
      </c>
      <c r="I215" s="14"/>
      <c r="J215" s="13" t="n">
        <f aca="false">R215/1000</f>
        <v>3.934</v>
      </c>
      <c r="K215" s="14"/>
      <c r="L215" s="13" t="n">
        <v>100</v>
      </c>
      <c r="Q215" s="0" t="n">
        <v>3934</v>
      </c>
      <c r="R215" s="0" t="n">
        <v>3934</v>
      </c>
    </row>
    <row r="216" customFormat="false" ht="48" hidden="false" customHeight="false" outlineLevel="0" collapsed="false">
      <c r="A216" s="11" t="s">
        <v>164</v>
      </c>
      <c r="B216" s="12" t="s">
        <v>88</v>
      </c>
      <c r="C216" s="12" t="s">
        <v>38</v>
      </c>
      <c r="D216" s="12" t="s">
        <v>155</v>
      </c>
      <c r="E216" s="12" t="s">
        <v>166</v>
      </c>
      <c r="F216" s="12" t="s">
        <v>16</v>
      </c>
      <c r="H216" s="13" t="n">
        <f aca="false">Q216/1000</f>
        <v>388.97</v>
      </c>
      <c r="I216" s="14"/>
      <c r="J216" s="13" t="n">
        <f aca="false">R216/1000</f>
        <v>388.97</v>
      </c>
      <c r="K216" s="14"/>
      <c r="L216" s="15" t="n">
        <v>100</v>
      </c>
      <c r="Q216" s="16" t="n">
        <v>388970</v>
      </c>
      <c r="R216" s="16" t="n">
        <v>388970</v>
      </c>
    </row>
    <row r="217" customFormat="false" ht="18.75" hidden="false" customHeight="false" outlineLevel="0" collapsed="false">
      <c r="A217" s="17" t="s">
        <v>33</v>
      </c>
      <c r="B217" s="18" t="s">
        <v>88</v>
      </c>
      <c r="C217" s="18" t="s">
        <v>38</v>
      </c>
      <c r="D217" s="18" t="s">
        <v>155</v>
      </c>
      <c r="E217" s="18" t="s">
        <v>166</v>
      </c>
      <c r="F217" s="18" t="s">
        <v>34</v>
      </c>
      <c r="H217" s="13" t="n">
        <f aca="false">Q217/1000</f>
        <v>388.97</v>
      </c>
      <c r="I217" s="14"/>
      <c r="J217" s="13" t="n">
        <f aca="false">R217/1000</f>
        <v>388.97</v>
      </c>
      <c r="K217" s="14"/>
      <c r="L217" s="13" t="n">
        <v>100</v>
      </c>
      <c r="Q217" s="0" t="n">
        <v>388970</v>
      </c>
      <c r="R217" s="0" t="n">
        <v>388970</v>
      </c>
    </row>
    <row r="218" customFormat="false" ht="18.75" hidden="false" customHeight="false" outlineLevel="0" collapsed="false">
      <c r="A218" s="11" t="s">
        <v>78</v>
      </c>
      <c r="B218" s="12" t="s">
        <v>88</v>
      </c>
      <c r="C218" s="12" t="s">
        <v>79</v>
      </c>
      <c r="D218" s="12" t="s">
        <v>17</v>
      </c>
      <c r="E218" s="12" t="s">
        <v>18</v>
      </c>
      <c r="F218" s="12" t="s">
        <v>16</v>
      </c>
      <c r="H218" s="13" t="n">
        <f aca="false">Q218/1000</f>
        <v>6970.9</v>
      </c>
      <c r="I218" s="14"/>
      <c r="J218" s="13" t="n">
        <f aca="false">R218/1000</f>
        <v>6919.38418</v>
      </c>
      <c r="K218" s="14"/>
      <c r="L218" s="15" t="n">
        <v>99.26</v>
      </c>
      <c r="Q218" s="16" t="n">
        <v>6970900</v>
      </c>
      <c r="R218" s="16" t="n">
        <v>6919384.18</v>
      </c>
    </row>
    <row r="219" customFormat="false" ht="18.75" hidden="false" customHeight="false" outlineLevel="0" collapsed="false">
      <c r="A219" s="11" t="s">
        <v>80</v>
      </c>
      <c r="B219" s="12" t="s">
        <v>88</v>
      </c>
      <c r="C219" s="12" t="s">
        <v>79</v>
      </c>
      <c r="D219" s="12" t="s">
        <v>40</v>
      </c>
      <c r="E219" s="12" t="s">
        <v>18</v>
      </c>
      <c r="F219" s="12" t="s">
        <v>16</v>
      </c>
      <c r="H219" s="13" t="n">
        <f aca="false">Q219/1000</f>
        <v>3414</v>
      </c>
      <c r="I219" s="14"/>
      <c r="J219" s="13" t="n">
        <f aca="false">R219/1000</f>
        <v>3377.48346</v>
      </c>
      <c r="K219" s="14"/>
      <c r="L219" s="15" t="n">
        <v>98.93</v>
      </c>
      <c r="Q219" s="16" t="n">
        <v>3414000</v>
      </c>
      <c r="R219" s="16" t="n">
        <v>3377483.46</v>
      </c>
    </row>
    <row r="220" customFormat="false" ht="18.75" hidden="false" customHeight="false" outlineLevel="0" collapsed="false">
      <c r="A220" s="11" t="s">
        <v>89</v>
      </c>
      <c r="B220" s="12" t="s">
        <v>88</v>
      </c>
      <c r="C220" s="12" t="s">
        <v>79</v>
      </c>
      <c r="D220" s="12" t="s">
        <v>40</v>
      </c>
      <c r="E220" s="12" t="s">
        <v>90</v>
      </c>
      <c r="F220" s="12" t="s">
        <v>16</v>
      </c>
      <c r="H220" s="13" t="n">
        <f aca="false">Q220/1000</f>
        <v>3414</v>
      </c>
      <c r="I220" s="14"/>
      <c r="J220" s="13" t="n">
        <f aca="false">R220/1000</f>
        <v>3377.48346</v>
      </c>
      <c r="K220" s="14"/>
      <c r="L220" s="15" t="n">
        <v>98.93</v>
      </c>
      <c r="Q220" s="16" t="n">
        <v>3414000</v>
      </c>
      <c r="R220" s="16" t="n">
        <v>3377483.46</v>
      </c>
    </row>
    <row r="221" customFormat="false" ht="48" hidden="false" customHeight="false" outlineLevel="0" collapsed="false">
      <c r="A221" s="11" t="s">
        <v>81</v>
      </c>
      <c r="B221" s="12" t="s">
        <v>88</v>
      </c>
      <c r="C221" s="12" t="s">
        <v>79</v>
      </c>
      <c r="D221" s="12" t="s">
        <v>40</v>
      </c>
      <c r="E221" s="12" t="s">
        <v>93</v>
      </c>
      <c r="F221" s="12" t="s">
        <v>16</v>
      </c>
      <c r="H221" s="13" t="n">
        <f aca="false">Q221/1000</f>
        <v>3414</v>
      </c>
      <c r="I221" s="14"/>
      <c r="J221" s="13" t="n">
        <f aca="false">R221/1000</f>
        <v>3377.48346</v>
      </c>
      <c r="K221" s="14"/>
      <c r="L221" s="15" t="n">
        <v>98.93</v>
      </c>
      <c r="Q221" s="16" t="n">
        <v>3414000</v>
      </c>
      <c r="R221" s="16" t="n">
        <v>3377483.46</v>
      </c>
    </row>
    <row r="222" customFormat="false" ht="63.75" hidden="false" customHeight="false" outlineLevel="0" collapsed="false">
      <c r="A222" s="11" t="s">
        <v>85</v>
      </c>
      <c r="B222" s="12" t="s">
        <v>88</v>
      </c>
      <c r="C222" s="12" t="s">
        <v>79</v>
      </c>
      <c r="D222" s="12" t="s">
        <v>40</v>
      </c>
      <c r="E222" s="12" t="s">
        <v>167</v>
      </c>
      <c r="F222" s="12" t="s">
        <v>16</v>
      </c>
      <c r="H222" s="13" t="n">
        <f aca="false">Q222/1000</f>
        <v>3414</v>
      </c>
      <c r="I222" s="14"/>
      <c r="J222" s="13" t="n">
        <f aca="false">R222/1000</f>
        <v>3377.48346</v>
      </c>
      <c r="K222" s="14"/>
      <c r="L222" s="15" t="n">
        <v>98.93</v>
      </c>
      <c r="Q222" s="16" t="n">
        <v>3414000</v>
      </c>
      <c r="R222" s="16" t="n">
        <v>3377483.46</v>
      </c>
    </row>
    <row r="223" customFormat="false" ht="48" hidden="false" customHeight="false" outlineLevel="0" collapsed="false">
      <c r="A223" s="17" t="s">
        <v>31</v>
      </c>
      <c r="B223" s="18" t="s">
        <v>88</v>
      </c>
      <c r="C223" s="18" t="s">
        <v>79</v>
      </c>
      <c r="D223" s="18" t="s">
        <v>40</v>
      </c>
      <c r="E223" s="18" t="s">
        <v>167</v>
      </c>
      <c r="F223" s="18" t="s">
        <v>32</v>
      </c>
      <c r="H223" s="13" t="n">
        <f aca="false">Q223/1000</f>
        <v>3391.5</v>
      </c>
      <c r="I223" s="14"/>
      <c r="J223" s="13" t="n">
        <f aca="false">R223/1000</f>
        <v>3359.79248</v>
      </c>
      <c r="K223" s="14"/>
      <c r="L223" s="13" t="n">
        <v>99.07</v>
      </c>
      <c r="Q223" s="0" t="n">
        <v>3391500</v>
      </c>
      <c r="R223" s="0" t="n">
        <v>3359792.48</v>
      </c>
    </row>
    <row r="224" customFormat="false" ht="18.75" hidden="false" customHeight="false" outlineLevel="0" collapsed="false">
      <c r="A224" s="17" t="s">
        <v>33</v>
      </c>
      <c r="B224" s="18" t="s">
        <v>88</v>
      </c>
      <c r="C224" s="18" t="s">
        <v>79</v>
      </c>
      <c r="D224" s="18" t="s">
        <v>40</v>
      </c>
      <c r="E224" s="18" t="s">
        <v>167</v>
      </c>
      <c r="F224" s="18" t="s">
        <v>34</v>
      </c>
      <c r="H224" s="13" t="n">
        <f aca="false">Q224/1000</f>
        <v>22.5</v>
      </c>
      <c r="I224" s="14"/>
      <c r="J224" s="13" t="n">
        <f aca="false">R224/1000</f>
        <v>17.69098</v>
      </c>
      <c r="K224" s="14"/>
      <c r="L224" s="13" t="n">
        <v>78.63</v>
      </c>
      <c r="Q224" s="0" t="n">
        <v>22500</v>
      </c>
      <c r="R224" s="0" t="n">
        <v>17690.98</v>
      </c>
    </row>
    <row r="225" customFormat="false" ht="18.75" hidden="false" customHeight="false" outlineLevel="0" collapsed="false">
      <c r="A225" s="11" t="s">
        <v>168</v>
      </c>
      <c r="B225" s="12" t="s">
        <v>88</v>
      </c>
      <c r="C225" s="12" t="s">
        <v>79</v>
      </c>
      <c r="D225" s="12" t="s">
        <v>24</v>
      </c>
      <c r="E225" s="12" t="s">
        <v>18</v>
      </c>
      <c r="F225" s="12" t="s">
        <v>16</v>
      </c>
      <c r="H225" s="13" t="n">
        <f aca="false">Q225/1000</f>
        <v>3556.9</v>
      </c>
      <c r="I225" s="14"/>
      <c r="J225" s="13" t="n">
        <f aca="false">R225/1000</f>
        <v>3541.90072</v>
      </c>
      <c r="K225" s="14"/>
      <c r="L225" s="15" t="n">
        <v>99.58</v>
      </c>
      <c r="Q225" s="16" t="n">
        <v>3556900</v>
      </c>
      <c r="R225" s="16" t="n">
        <v>3541900.72</v>
      </c>
    </row>
    <row r="226" customFormat="false" ht="18.75" hidden="false" customHeight="false" outlineLevel="0" collapsed="false">
      <c r="A226" s="11" t="s">
        <v>89</v>
      </c>
      <c r="B226" s="12" t="s">
        <v>88</v>
      </c>
      <c r="C226" s="12" t="s">
        <v>79</v>
      </c>
      <c r="D226" s="12" t="s">
        <v>24</v>
      </c>
      <c r="E226" s="12" t="s">
        <v>90</v>
      </c>
      <c r="F226" s="12" t="s">
        <v>16</v>
      </c>
      <c r="H226" s="13" t="n">
        <f aca="false">Q226/1000</f>
        <v>3556.9</v>
      </c>
      <c r="I226" s="14"/>
      <c r="J226" s="13" t="n">
        <f aca="false">R226/1000</f>
        <v>3541.90072</v>
      </c>
      <c r="K226" s="14"/>
      <c r="L226" s="15" t="n">
        <v>99.58</v>
      </c>
      <c r="Q226" s="16" t="n">
        <v>3556900</v>
      </c>
      <c r="R226" s="16" t="n">
        <v>3541900.72</v>
      </c>
    </row>
    <row r="227" customFormat="false" ht="48" hidden="false" customHeight="false" outlineLevel="0" collapsed="false">
      <c r="A227" s="11" t="s">
        <v>81</v>
      </c>
      <c r="B227" s="12" t="s">
        <v>88</v>
      </c>
      <c r="C227" s="12" t="s">
        <v>79</v>
      </c>
      <c r="D227" s="12" t="s">
        <v>24</v>
      </c>
      <c r="E227" s="12" t="s">
        <v>93</v>
      </c>
      <c r="F227" s="12" t="s">
        <v>16</v>
      </c>
      <c r="H227" s="13" t="n">
        <f aca="false">Q227/1000</f>
        <v>3556.9</v>
      </c>
      <c r="I227" s="14"/>
      <c r="J227" s="13" t="n">
        <f aca="false">R227/1000</f>
        <v>3541.90072</v>
      </c>
      <c r="K227" s="14"/>
      <c r="L227" s="15" t="n">
        <v>99.58</v>
      </c>
      <c r="Q227" s="16" t="n">
        <v>3556900</v>
      </c>
      <c r="R227" s="16" t="n">
        <v>3541900.72</v>
      </c>
    </row>
    <row r="228" customFormat="false" ht="126.75" hidden="false" customHeight="false" outlineLevel="0" collapsed="false">
      <c r="A228" s="11" t="s">
        <v>169</v>
      </c>
      <c r="B228" s="12" t="s">
        <v>88</v>
      </c>
      <c r="C228" s="12" t="s">
        <v>79</v>
      </c>
      <c r="D228" s="12" t="s">
        <v>24</v>
      </c>
      <c r="E228" s="12" t="s">
        <v>170</v>
      </c>
      <c r="F228" s="12" t="s">
        <v>16</v>
      </c>
      <c r="H228" s="13" t="n">
        <f aca="false">Q228/1000</f>
        <v>2849.2</v>
      </c>
      <c r="I228" s="14"/>
      <c r="J228" s="13" t="n">
        <f aca="false">R228/1000</f>
        <v>2848.59214</v>
      </c>
      <c r="K228" s="14"/>
      <c r="L228" s="15" t="n">
        <v>99.98</v>
      </c>
      <c r="Q228" s="16" t="n">
        <v>2849200</v>
      </c>
      <c r="R228" s="16" t="n">
        <v>2848592.14</v>
      </c>
    </row>
    <row r="229" customFormat="false" ht="18.75" hidden="false" customHeight="false" outlineLevel="0" collapsed="false">
      <c r="A229" s="17" t="s">
        <v>33</v>
      </c>
      <c r="B229" s="18" t="s">
        <v>88</v>
      </c>
      <c r="C229" s="18" t="s">
        <v>79</v>
      </c>
      <c r="D229" s="18" t="s">
        <v>24</v>
      </c>
      <c r="E229" s="18" t="s">
        <v>170</v>
      </c>
      <c r="F229" s="18" t="s">
        <v>34</v>
      </c>
      <c r="H229" s="13" t="n">
        <f aca="false">Q229/1000</f>
        <v>53.673</v>
      </c>
      <c r="I229" s="14"/>
      <c r="J229" s="13" t="n">
        <f aca="false">R229/1000</f>
        <v>53.67244</v>
      </c>
      <c r="K229" s="14"/>
      <c r="L229" s="13" t="n">
        <v>100</v>
      </c>
      <c r="Q229" s="0" t="n">
        <v>53673</v>
      </c>
      <c r="R229" s="0" t="n">
        <v>53672.44</v>
      </c>
    </row>
    <row r="230" customFormat="false" ht="18.75" hidden="false" customHeight="false" outlineLevel="0" collapsed="false">
      <c r="A230" s="17" t="s">
        <v>101</v>
      </c>
      <c r="B230" s="18" t="s">
        <v>88</v>
      </c>
      <c r="C230" s="18" t="s">
        <v>79</v>
      </c>
      <c r="D230" s="18" t="s">
        <v>24</v>
      </c>
      <c r="E230" s="18" t="s">
        <v>170</v>
      </c>
      <c r="F230" s="18" t="s">
        <v>102</v>
      </c>
      <c r="H230" s="13" t="n">
        <f aca="false">Q230/1000</f>
        <v>2795.527</v>
      </c>
      <c r="I230" s="14"/>
      <c r="J230" s="13" t="n">
        <f aca="false">R230/1000</f>
        <v>2794.9197</v>
      </c>
      <c r="K230" s="14"/>
      <c r="L230" s="13" t="n">
        <v>99.98</v>
      </c>
      <c r="Q230" s="0" t="n">
        <v>2795527</v>
      </c>
      <c r="R230" s="0" t="n">
        <v>2794919.7</v>
      </c>
    </row>
    <row r="231" customFormat="false" ht="63.75" hidden="false" customHeight="false" outlineLevel="0" collapsed="false">
      <c r="A231" s="11" t="s">
        <v>171</v>
      </c>
      <c r="B231" s="12" t="s">
        <v>88</v>
      </c>
      <c r="C231" s="12" t="s">
        <v>79</v>
      </c>
      <c r="D231" s="12" t="s">
        <v>24</v>
      </c>
      <c r="E231" s="12" t="s">
        <v>172</v>
      </c>
      <c r="F231" s="12" t="s">
        <v>16</v>
      </c>
      <c r="H231" s="13" t="n">
        <f aca="false">Q231/1000</f>
        <v>683</v>
      </c>
      <c r="I231" s="14"/>
      <c r="J231" s="13" t="n">
        <f aca="false">R231/1000</f>
        <v>669.43858</v>
      </c>
      <c r="K231" s="14"/>
      <c r="L231" s="15" t="n">
        <v>98.01</v>
      </c>
      <c r="Q231" s="16" t="n">
        <v>683000</v>
      </c>
      <c r="R231" s="16" t="n">
        <v>669438.58</v>
      </c>
    </row>
    <row r="232" customFormat="false" ht="18.75" hidden="false" customHeight="false" outlineLevel="0" collapsed="false">
      <c r="A232" s="17" t="s">
        <v>33</v>
      </c>
      <c r="B232" s="18" t="s">
        <v>88</v>
      </c>
      <c r="C232" s="18" t="s">
        <v>79</v>
      </c>
      <c r="D232" s="18" t="s">
        <v>24</v>
      </c>
      <c r="E232" s="18" t="s">
        <v>172</v>
      </c>
      <c r="F232" s="18" t="s">
        <v>34</v>
      </c>
      <c r="H232" s="13" t="n">
        <f aca="false">Q232/1000</f>
        <v>19.8</v>
      </c>
      <c r="I232" s="14"/>
      <c r="J232" s="13" t="n">
        <f aca="false">R232/1000</f>
        <v>19.40027</v>
      </c>
      <c r="K232" s="14"/>
      <c r="L232" s="13" t="n">
        <v>97.98</v>
      </c>
      <c r="Q232" s="0" t="n">
        <v>19800</v>
      </c>
      <c r="R232" s="0" t="n">
        <v>19400.27</v>
      </c>
    </row>
    <row r="233" customFormat="false" ht="18.75" hidden="false" customHeight="false" outlineLevel="0" collapsed="false">
      <c r="A233" s="17" t="s">
        <v>101</v>
      </c>
      <c r="B233" s="18" t="s">
        <v>88</v>
      </c>
      <c r="C233" s="18" t="s">
        <v>79</v>
      </c>
      <c r="D233" s="18" t="s">
        <v>24</v>
      </c>
      <c r="E233" s="18" t="s">
        <v>172</v>
      </c>
      <c r="F233" s="18" t="s">
        <v>102</v>
      </c>
      <c r="H233" s="13" t="n">
        <f aca="false">Q233/1000</f>
        <v>663.2</v>
      </c>
      <c r="I233" s="14"/>
      <c r="J233" s="13" t="n">
        <f aca="false">R233/1000</f>
        <v>650.03831</v>
      </c>
      <c r="K233" s="14"/>
      <c r="L233" s="13" t="n">
        <v>98.02</v>
      </c>
      <c r="Q233" s="0" t="n">
        <v>663200</v>
      </c>
      <c r="R233" s="0" t="n">
        <v>650038.31</v>
      </c>
    </row>
    <row r="234" customFormat="false" ht="95.25" hidden="false" customHeight="false" outlineLevel="0" collapsed="false">
      <c r="A234" s="11" t="s">
        <v>173</v>
      </c>
      <c r="B234" s="12" t="s">
        <v>88</v>
      </c>
      <c r="C234" s="12" t="s">
        <v>79</v>
      </c>
      <c r="D234" s="12" t="s">
        <v>24</v>
      </c>
      <c r="E234" s="12" t="s">
        <v>174</v>
      </c>
      <c r="F234" s="12" t="s">
        <v>16</v>
      </c>
      <c r="H234" s="13" t="n">
        <f aca="false">Q234/1000</f>
        <v>24.7</v>
      </c>
      <c r="I234" s="14"/>
      <c r="J234" s="13" t="n">
        <f aca="false">R234/1000</f>
        <v>23.87</v>
      </c>
      <c r="K234" s="14"/>
      <c r="L234" s="15" t="n">
        <v>96.64</v>
      </c>
      <c r="Q234" s="16" t="n">
        <v>24700</v>
      </c>
      <c r="R234" s="16" t="n">
        <v>23870</v>
      </c>
    </row>
    <row r="235" customFormat="false" ht="18.75" hidden="false" customHeight="false" outlineLevel="0" collapsed="false">
      <c r="A235" s="17" t="s">
        <v>33</v>
      </c>
      <c r="B235" s="18" t="s">
        <v>88</v>
      </c>
      <c r="C235" s="18" t="s">
        <v>79</v>
      </c>
      <c r="D235" s="18" t="s">
        <v>24</v>
      </c>
      <c r="E235" s="18" t="s">
        <v>174</v>
      </c>
      <c r="F235" s="18" t="s">
        <v>34</v>
      </c>
      <c r="H235" s="13" t="n">
        <f aca="false">Q235/1000</f>
        <v>13.6</v>
      </c>
      <c r="I235" s="14"/>
      <c r="J235" s="13" t="n">
        <f aca="false">R235/1000</f>
        <v>13.552</v>
      </c>
      <c r="K235" s="14"/>
      <c r="L235" s="13" t="n">
        <v>99.65</v>
      </c>
      <c r="Q235" s="0" t="n">
        <v>13600</v>
      </c>
      <c r="R235" s="0" t="n">
        <v>13552</v>
      </c>
    </row>
    <row r="236" customFormat="false" ht="18.75" hidden="false" customHeight="false" outlineLevel="0" collapsed="false">
      <c r="A236" s="17" t="s">
        <v>101</v>
      </c>
      <c r="B236" s="18" t="s">
        <v>88</v>
      </c>
      <c r="C236" s="18" t="s">
        <v>79</v>
      </c>
      <c r="D236" s="18" t="s">
        <v>24</v>
      </c>
      <c r="E236" s="18" t="s">
        <v>174</v>
      </c>
      <c r="F236" s="18" t="s">
        <v>102</v>
      </c>
      <c r="H236" s="13" t="n">
        <f aca="false">Q236/1000</f>
        <v>11.1</v>
      </c>
      <c r="I236" s="14"/>
      <c r="J236" s="13" t="n">
        <f aca="false">R236/1000</f>
        <v>10.318</v>
      </c>
      <c r="K236" s="14"/>
      <c r="L236" s="13" t="n">
        <v>92.95</v>
      </c>
      <c r="Q236" s="0" t="n">
        <v>11100</v>
      </c>
      <c r="R236" s="0" t="n">
        <v>10318</v>
      </c>
    </row>
    <row r="237" customFormat="false" ht="32.25" hidden="false" customHeight="false" outlineLevel="0" collapsed="false">
      <c r="A237" s="11" t="s">
        <v>175</v>
      </c>
      <c r="B237" s="12" t="s">
        <v>176</v>
      </c>
      <c r="C237" s="12" t="s">
        <v>17</v>
      </c>
      <c r="D237" s="12" t="s">
        <v>17</v>
      </c>
      <c r="E237" s="12" t="s">
        <v>18</v>
      </c>
      <c r="F237" s="12" t="s">
        <v>16</v>
      </c>
      <c r="H237" s="13" t="n">
        <f aca="false">Q237/1000</f>
        <v>32400.05081</v>
      </c>
      <c r="I237" s="14"/>
      <c r="J237" s="13" t="n">
        <f aca="false">R237/1000</f>
        <v>32397.29647</v>
      </c>
      <c r="K237" s="14"/>
      <c r="L237" s="15" t="n">
        <v>99.99</v>
      </c>
      <c r="Q237" s="16" t="n">
        <v>32400050.81</v>
      </c>
      <c r="R237" s="16" t="n">
        <v>32397296.47</v>
      </c>
    </row>
    <row r="238" customFormat="false" ht="18.75" hidden="false" customHeight="false" outlineLevel="0" collapsed="false">
      <c r="A238" s="11" t="s">
        <v>21</v>
      </c>
      <c r="B238" s="12" t="s">
        <v>176</v>
      </c>
      <c r="C238" s="12" t="s">
        <v>22</v>
      </c>
      <c r="D238" s="12" t="s">
        <v>17</v>
      </c>
      <c r="E238" s="12" t="s">
        <v>18</v>
      </c>
      <c r="F238" s="12" t="s">
        <v>16</v>
      </c>
      <c r="H238" s="13" t="n">
        <f aca="false">Q238/1000</f>
        <v>10459.21322</v>
      </c>
      <c r="I238" s="14"/>
      <c r="J238" s="13" t="n">
        <f aca="false">R238/1000</f>
        <v>10456.45888</v>
      </c>
      <c r="K238" s="14"/>
      <c r="L238" s="15" t="n">
        <v>99.97</v>
      </c>
      <c r="Q238" s="16" t="n">
        <v>10459213.22</v>
      </c>
      <c r="R238" s="16" t="n">
        <v>10456458.88</v>
      </c>
    </row>
    <row r="239" customFormat="false" ht="48" hidden="false" customHeight="false" outlineLevel="0" collapsed="false">
      <c r="A239" s="11" t="s">
        <v>23</v>
      </c>
      <c r="B239" s="12" t="s">
        <v>176</v>
      </c>
      <c r="C239" s="12" t="s">
        <v>22</v>
      </c>
      <c r="D239" s="12" t="s">
        <v>24</v>
      </c>
      <c r="E239" s="12" t="s">
        <v>18</v>
      </c>
      <c r="F239" s="12" t="s">
        <v>16</v>
      </c>
      <c r="H239" s="13" t="n">
        <f aca="false">Q239/1000</f>
        <v>10459.21322</v>
      </c>
      <c r="I239" s="14"/>
      <c r="J239" s="13" t="n">
        <f aca="false">R239/1000</f>
        <v>10456.45888</v>
      </c>
      <c r="K239" s="14"/>
      <c r="L239" s="15" t="n">
        <v>99.97</v>
      </c>
      <c r="Q239" s="16" t="n">
        <v>10459213.22</v>
      </c>
      <c r="R239" s="16" t="n">
        <v>10456458.88</v>
      </c>
    </row>
    <row r="240" customFormat="false" ht="32.25" hidden="false" customHeight="false" outlineLevel="0" collapsed="false">
      <c r="A240" s="11" t="s">
        <v>177</v>
      </c>
      <c r="B240" s="12" t="s">
        <v>176</v>
      </c>
      <c r="C240" s="12" t="s">
        <v>22</v>
      </c>
      <c r="D240" s="12" t="s">
        <v>24</v>
      </c>
      <c r="E240" s="12" t="s">
        <v>178</v>
      </c>
      <c r="F240" s="12" t="s">
        <v>16</v>
      </c>
      <c r="H240" s="13" t="n">
        <f aca="false">Q240/1000</f>
        <v>10459.21322</v>
      </c>
      <c r="I240" s="14"/>
      <c r="J240" s="13" t="n">
        <f aca="false">R240/1000</f>
        <v>10456.45888</v>
      </c>
      <c r="K240" s="14"/>
      <c r="L240" s="15" t="n">
        <v>99.97</v>
      </c>
      <c r="Q240" s="16" t="n">
        <v>10459213.22</v>
      </c>
      <c r="R240" s="16" t="n">
        <v>10456458.88</v>
      </c>
    </row>
    <row r="241" customFormat="false" ht="48" hidden="false" customHeight="false" outlineLevel="0" collapsed="false">
      <c r="A241" s="11" t="s">
        <v>27</v>
      </c>
      <c r="B241" s="12" t="s">
        <v>176</v>
      </c>
      <c r="C241" s="12" t="s">
        <v>22</v>
      </c>
      <c r="D241" s="12" t="s">
        <v>24</v>
      </c>
      <c r="E241" s="12" t="s">
        <v>179</v>
      </c>
      <c r="F241" s="12" t="s">
        <v>16</v>
      </c>
      <c r="H241" s="13" t="n">
        <f aca="false">Q241/1000</f>
        <v>10349.67872</v>
      </c>
      <c r="I241" s="14"/>
      <c r="J241" s="13" t="n">
        <f aca="false">R241/1000</f>
        <v>10346.92438</v>
      </c>
      <c r="K241" s="14"/>
      <c r="L241" s="15" t="n">
        <v>99.97</v>
      </c>
      <c r="Q241" s="16" t="n">
        <v>10349678.72</v>
      </c>
      <c r="R241" s="16" t="n">
        <v>10346924.38</v>
      </c>
    </row>
    <row r="242" customFormat="false" ht="18.75" hidden="false" customHeight="false" outlineLevel="0" collapsed="false">
      <c r="A242" s="11" t="s">
        <v>29</v>
      </c>
      <c r="B242" s="12" t="s">
        <v>176</v>
      </c>
      <c r="C242" s="12" t="s">
        <v>22</v>
      </c>
      <c r="D242" s="12" t="s">
        <v>24</v>
      </c>
      <c r="E242" s="12" t="s">
        <v>180</v>
      </c>
      <c r="F242" s="12" t="s">
        <v>16</v>
      </c>
      <c r="H242" s="13" t="n">
        <f aca="false">Q242/1000</f>
        <v>10349.67872</v>
      </c>
      <c r="I242" s="14"/>
      <c r="J242" s="13" t="n">
        <f aca="false">R242/1000</f>
        <v>10346.92438</v>
      </c>
      <c r="K242" s="14"/>
      <c r="L242" s="15" t="n">
        <v>99.97</v>
      </c>
      <c r="Q242" s="16" t="n">
        <v>10349678.72</v>
      </c>
      <c r="R242" s="16" t="n">
        <v>10346924.38</v>
      </c>
    </row>
    <row r="243" customFormat="false" ht="48" hidden="false" customHeight="false" outlineLevel="0" collapsed="false">
      <c r="A243" s="17" t="s">
        <v>31</v>
      </c>
      <c r="B243" s="18" t="s">
        <v>176</v>
      </c>
      <c r="C243" s="18" t="s">
        <v>22</v>
      </c>
      <c r="D243" s="18" t="s">
        <v>24</v>
      </c>
      <c r="E243" s="18" t="s">
        <v>180</v>
      </c>
      <c r="F243" s="18" t="s">
        <v>32</v>
      </c>
      <c r="H243" s="13" t="n">
        <f aca="false">Q243/1000</f>
        <v>9722.46491</v>
      </c>
      <c r="I243" s="14"/>
      <c r="J243" s="13" t="n">
        <f aca="false">R243/1000</f>
        <v>9721.22273</v>
      </c>
      <c r="K243" s="14"/>
      <c r="L243" s="13" t="n">
        <v>99.99</v>
      </c>
      <c r="Q243" s="0" t="n">
        <v>9722464.91</v>
      </c>
      <c r="R243" s="0" t="n">
        <v>9721222.73</v>
      </c>
    </row>
    <row r="244" customFormat="false" ht="18.75" hidden="false" customHeight="false" outlineLevel="0" collapsed="false">
      <c r="A244" s="17" t="s">
        <v>33</v>
      </c>
      <c r="B244" s="18" t="s">
        <v>176</v>
      </c>
      <c r="C244" s="18" t="s">
        <v>22</v>
      </c>
      <c r="D244" s="18" t="s">
        <v>24</v>
      </c>
      <c r="E244" s="18" t="s">
        <v>180</v>
      </c>
      <c r="F244" s="18" t="s">
        <v>34</v>
      </c>
      <c r="H244" s="13" t="n">
        <f aca="false">Q244/1000</f>
        <v>627.20589</v>
      </c>
      <c r="I244" s="14"/>
      <c r="J244" s="13" t="n">
        <f aca="false">R244/1000</f>
        <v>625.69373</v>
      </c>
      <c r="K244" s="14"/>
      <c r="L244" s="13" t="n">
        <v>99.76</v>
      </c>
      <c r="Q244" s="0" t="n">
        <v>627205.89</v>
      </c>
      <c r="R244" s="0" t="n">
        <v>625693.73</v>
      </c>
    </row>
    <row r="245" customFormat="false" ht="18.75" hidden="false" customHeight="false" outlineLevel="0" collapsed="false">
      <c r="A245" s="17" t="s">
        <v>58</v>
      </c>
      <c r="B245" s="18" t="s">
        <v>176</v>
      </c>
      <c r="C245" s="18" t="s">
        <v>22</v>
      </c>
      <c r="D245" s="18" t="s">
        <v>24</v>
      </c>
      <c r="E245" s="18" t="s">
        <v>180</v>
      </c>
      <c r="F245" s="18" t="s">
        <v>59</v>
      </c>
      <c r="H245" s="13" t="n">
        <f aca="false">Q245/1000</f>
        <v>0.00792</v>
      </c>
      <c r="I245" s="14"/>
      <c r="J245" s="13" t="n">
        <f aca="false">R245/1000</f>
        <v>0.00792</v>
      </c>
      <c r="K245" s="14"/>
      <c r="L245" s="13" t="n">
        <v>100</v>
      </c>
      <c r="Q245" s="0" t="n">
        <v>7.92</v>
      </c>
      <c r="R245" s="0" t="n">
        <v>7.92</v>
      </c>
    </row>
    <row r="246" customFormat="false" ht="18.75" hidden="false" customHeight="false" outlineLevel="0" collapsed="false">
      <c r="A246" s="11" t="s">
        <v>106</v>
      </c>
      <c r="B246" s="12" t="s">
        <v>176</v>
      </c>
      <c r="C246" s="12" t="s">
        <v>22</v>
      </c>
      <c r="D246" s="12" t="s">
        <v>24</v>
      </c>
      <c r="E246" s="12" t="s">
        <v>181</v>
      </c>
      <c r="F246" s="12" t="s">
        <v>16</v>
      </c>
      <c r="H246" s="13" t="n">
        <f aca="false">Q246/1000</f>
        <v>5.7</v>
      </c>
      <c r="I246" s="14"/>
      <c r="J246" s="13" t="n">
        <f aca="false">R246/1000</f>
        <v>5.7</v>
      </c>
      <c r="K246" s="14"/>
      <c r="L246" s="15" t="n">
        <v>100</v>
      </c>
      <c r="Q246" s="16" t="n">
        <v>5700</v>
      </c>
      <c r="R246" s="16" t="n">
        <v>5700</v>
      </c>
    </row>
    <row r="247" customFormat="false" ht="48" hidden="false" customHeight="false" outlineLevel="0" collapsed="false">
      <c r="A247" s="11" t="s">
        <v>182</v>
      </c>
      <c r="B247" s="12" t="s">
        <v>176</v>
      </c>
      <c r="C247" s="12" t="s">
        <v>22</v>
      </c>
      <c r="D247" s="12" t="s">
        <v>24</v>
      </c>
      <c r="E247" s="12" t="s">
        <v>183</v>
      </c>
      <c r="F247" s="12" t="s">
        <v>16</v>
      </c>
      <c r="H247" s="13" t="n">
        <f aca="false">Q247/1000</f>
        <v>2.7</v>
      </c>
      <c r="I247" s="14"/>
      <c r="J247" s="13" t="n">
        <f aca="false">R247/1000</f>
        <v>2.7</v>
      </c>
      <c r="K247" s="14"/>
      <c r="L247" s="15" t="n">
        <v>100</v>
      </c>
      <c r="Q247" s="16" t="n">
        <v>2700</v>
      </c>
      <c r="R247" s="16" t="n">
        <v>2700</v>
      </c>
    </row>
    <row r="248" customFormat="false" ht="18.75" hidden="false" customHeight="false" outlineLevel="0" collapsed="false">
      <c r="A248" s="17" t="s">
        <v>33</v>
      </c>
      <c r="B248" s="18" t="s">
        <v>176</v>
      </c>
      <c r="C248" s="18" t="s">
        <v>22</v>
      </c>
      <c r="D248" s="18" t="s">
        <v>24</v>
      </c>
      <c r="E248" s="18" t="s">
        <v>183</v>
      </c>
      <c r="F248" s="18" t="s">
        <v>34</v>
      </c>
      <c r="H248" s="13" t="n">
        <f aca="false">Q248/1000</f>
        <v>2.7</v>
      </c>
      <c r="I248" s="14"/>
      <c r="J248" s="13" t="n">
        <f aca="false">R248/1000</f>
        <v>2.7</v>
      </c>
      <c r="K248" s="14"/>
      <c r="L248" s="13" t="n">
        <v>100</v>
      </c>
      <c r="Q248" s="0" t="n">
        <v>2700</v>
      </c>
      <c r="R248" s="0" t="n">
        <v>2700</v>
      </c>
    </row>
    <row r="249" customFormat="false" ht="32.25" hidden="false" customHeight="false" outlineLevel="0" collapsed="false">
      <c r="A249" s="11" t="s">
        <v>184</v>
      </c>
      <c r="B249" s="12" t="s">
        <v>176</v>
      </c>
      <c r="C249" s="12" t="s">
        <v>22</v>
      </c>
      <c r="D249" s="12" t="s">
        <v>24</v>
      </c>
      <c r="E249" s="12" t="s">
        <v>185</v>
      </c>
      <c r="F249" s="12" t="s">
        <v>16</v>
      </c>
      <c r="H249" s="13" t="n">
        <f aca="false">Q249/1000</f>
        <v>3</v>
      </c>
      <c r="I249" s="14"/>
      <c r="J249" s="13" t="n">
        <f aca="false">R249/1000</f>
        <v>3</v>
      </c>
      <c r="K249" s="14"/>
      <c r="L249" s="15" t="n">
        <v>100</v>
      </c>
      <c r="Q249" s="16" t="n">
        <v>3000</v>
      </c>
      <c r="R249" s="16" t="n">
        <v>3000</v>
      </c>
    </row>
    <row r="250" customFormat="false" ht="18.75" hidden="false" customHeight="false" outlineLevel="0" collapsed="false">
      <c r="A250" s="17" t="s">
        <v>33</v>
      </c>
      <c r="B250" s="18" t="s">
        <v>176</v>
      </c>
      <c r="C250" s="18" t="s">
        <v>22</v>
      </c>
      <c r="D250" s="18" t="s">
        <v>24</v>
      </c>
      <c r="E250" s="18" t="s">
        <v>185</v>
      </c>
      <c r="F250" s="18" t="s">
        <v>34</v>
      </c>
      <c r="H250" s="13" t="n">
        <f aca="false">Q250/1000</f>
        <v>3</v>
      </c>
      <c r="I250" s="14"/>
      <c r="J250" s="13" t="n">
        <f aca="false">R250/1000</f>
        <v>3</v>
      </c>
      <c r="K250" s="14"/>
      <c r="L250" s="13" t="n">
        <v>100</v>
      </c>
      <c r="Q250" s="0" t="n">
        <v>3000</v>
      </c>
      <c r="R250" s="0" t="n">
        <v>3000</v>
      </c>
    </row>
    <row r="251" customFormat="false" ht="32.25" hidden="false" customHeight="false" outlineLevel="0" collapsed="false">
      <c r="A251" s="11" t="s">
        <v>35</v>
      </c>
      <c r="B251" s="12" t="s">
        <v>176</v>
      </c>
      <c r="C251" s="12" t="s">
        <v>22</v>
      </c>
      <c r="D251" s="12" t="s">
        <v>24</v>
      </c>
      <c r="E251" s="12" t="s">
        <v>186</v>
      </c>
      <c r="F251" s="12" t="s">
        <v>16</v>
      </c>
      <c r="H251" s="13" t="n">
        <f aca="false">Q251/1000</f>
        <v>103.8345</v>
      </c>
      <c r="I251" s="14"/>
      <c r="J251" s="13" t="n">
        <f aca="false">R251/1000</f>
        <v>103.8345</v>
      </c>
      <c r="K251" s="14"/>
      <c r="L251" s="15" t="n">
        <v>100</v>
      </c>
      <c r="Q251" s="16" t="n">
        <v>103834.5</v>
      </c>
      <c r="R251" s="16" t="n">
        <v>103834.5</v>
      </c>
    </row>
    <row r="252" customFormat="false" ht="48" hidden="false" customHeight="false" outlineLevel="0" collapsed="false">
      <c r="A252" s="17" t="s">
        <v>31</v>
      </c>
      <c r="B252" s="18" t="s">
        <v>176</v>
      </c>
      <c r="C252" s="18" t="s">
        <v>22</v>
      </c>
      <c r="D252" s="18" t="s">
        <v>24</v>
      </c>
      <c r="E252" s="18" t="s">
        <v>186</v>
      </c>
      <c r="F252" s="18" t="s">
        <v>32</v>
      </c>
      <c r="H252" s="13" t="n">
        <f aca="false">Q252/1000</f>
        <v>103.8345</v>
      </c>
      <c r="I252" s="14"/>
      <c r="J252" s="13" t="n">
        <f aca="false">R252/1000</f>
        <v>103.8345</v>
      </c>
      <c r="K252" s="14"/>
      <c r="L252" s="13" t="n">
        <v>100</v>
      </c>
      <c r="Q252" s="0" t="n">
        <v>103834.5</v>
      </c>
      <c r="R252" s="0" t="n">
        <v>103834.5</v>
      </c>
    </row>
    <row r="253" customFormat="false" ht="18.75" hidden="false" customHeight="false" outlineLevel="0" collapsed="false">
      <c r="A253" s="11" t="s">
        <v>37</v>
      </c>
      <c r="B253" s="12" t="s">
        <v>176</v>
      </c>
      <c r="C253" s="12" t="s">
        <v>38</v>
      </c>
      <c r="D253" s="12" t="s">
        <v>17</v>
      </c>
      <c r="E253" s="12" t="s">
        <v>18</v>
      </c>
      <c r="F253" s="12" t="s">
        <v>16</v>
      </c>
      <c r="H253" s="13" t="n">
        <f aca="false">Q253/1000</f>
        <v>3.4</v>
      </c>
      <c r="I253" s="14"/>
      <c r="J253" s="13" t="n">
        <f aca="false">R253/1000</f>
        <v>3.4</v>
      </c>
      <c r="K253" s="14"/>
      <c r="L253" s="15" t="n">
        <v>100</v>
      </c>
      <c r="Q253" s="16" t="n">
        <v>3400</v>
      </c>
      <c r="R253" s="16" t="n">
        <v>3400</v>
      </c>
    </row>
    <row r="254" customFormat="false" ht="32.25" hidden="false" customHeight="false" outlineLevel="0" collapsed="false">
      <c r="A254" s="11" t="s">
        <v>187</v>
      </c>
      <c r="B254" s="12" t="s">
        <v>176</v>
      </c>
      <c r="C254" s="12" t="s">
        <v>38</v>
      </c>
      <c r="D254" s="12" t="s">
        <v>188</v>
      </c>
      <c r="E254" s="12" t="s">
        <v>18</v>
      </c>
      <c r="F254" s="12" t="s">
        <v>16</v>
      </c>
      <c r="H254" s="13" t="n">
        <f aca="false">Q254/1000</f>
        <v>3.4</v>
      </c>
      <c r="I254" s="14"/>
      <c r="J254" s="13" t="n">
        <f aca="false">R254/1000</f>
        <v>3.4</v>
      </c>
      <c r="K254" s="14"/>
      <c r="L254" s="15" t="n">
        <v>100</v>
      </c>
      <c r="Q254" s="16" t="n">
        <v>3400</v>
      </c>
      <c r="R254" s="16" t="n">
        <v>3400</v>
      </c>
    </row>
    <row r="255" customFormat="false" ht="32.25" hidden="false" customHeight="false" outlineLevel="0" collapsed="false">
      <c r="A255" s="11" t="s">
        <v>177</v>
      </c>
      <c r="B255" s="12" t="s">
        <v>176</v>
      </c>
      <c r="C255" s="12" t="s">
        <v>38</v>
      </c>
      <c r="D255" s="12" t="s">
        <v>188</v>
      </c>
      <c r="E255" s="12" t="s">
        <v>178</v>
      </c>
      <c r="F255" s="12" t="s">
        <v>16</v>
      </c>
      <c r="H255" s="13" t="n">
        <f aca="false">Q255/1000</f>
        <v>3.4</v>
      </c>
      <c r="I255" s="14"/>
      <c r="J255" s="13" t="n">
        <f aca="false">R255/1000</f>
        <v>3.4</v>
      </c>
      <c r="K255" s="14"/>
      <c r="L255" s="15" t="n">
        <v>100</v>
      </c>
      <c r="Q255" s="16" t="n">
        <v>3400</v>
      </c>
      <c r="R255" s="16" t="n">
        <v>3400</v>
      </c>
    </row>
    <row r="256" customFormat="false" ht="48" hidden="false" customHeight="false" outlineLevel="0" collapsed="false">
      <c r="A256" s="11" t="s">
        <v>27</v>
      </c>
      <c r="B256" s="12" t="s">
        <v>176</v>
      </c>
      <c r="C256" s="12" t="s">
        <v>38</v>
      </c>
      <c r="D256" s="12" t="s">
        <v>188</v>
      </c>
      <c r="E256" s="12" t="s">
        <v>179</v>
      </c>
      <c r="F256" s="12" t="s">
        <v>16</v>
      </c>
      <c r="H256" s="13" t="n">
        <f aca="false">Q256/1000</f>
        <v>3.4</v>
      </c>
      <c r="I256" s="14"/>
      <c r="J256" s="13" t="n">
        <f aca="false">R256/1000</f>
        <v>3.4</v>
      </c>
      <c r="K256" s="14"/>
      <c r="L256" s="15" t="n">
        <v>100</v>
      </c>
      <c r="Q256" s="16" t="n">
        <v>3400</v>
      </c>
      <c r="R256" s="16" t="n">
        <v>3400</v>
      </c>
    </row>
    <row r="257" customFormat="false" ht="18.75" hidden="false" customHeight="false" outlineLevel="0" collapsed="false">
      <c r="A257" s="11" t="s">
        <v>29</v>
      </c>
      <c r="B257" s="12" t="s">
        <v>176</v>
      </c>
      <c r="C257" s="12" t="s">
        <v>38</v>
      </c>
      <c r="D257" s="12" t="s">
        <v>188</v>
      </c>
      <c r="E257" s="12" t="s">
        <v>180</v>
      </c>
      <c r="F257" s="12" t="s">
        <v>16</v>
      </c>
      <c r="H257" s="13" t="n">
        <f aca="false">Q257/1000</f>
        <v>3.4</v>
      </c>
      <c r="I257" s="14"/>
      <c r="J257" s="13" t="n">
        <f aca="false">R257/1000</f>
        <v>3.4</v>
      </c>
      <c r="K257" s="14"/>
      <c r="L257" s="15" t="n">
        <v>100</v>
      </c>
      <c r="Q257" s="16" t="n">
        <v>3400</v>
      </c>
      <c r="R257" s="16" t="n">
        <v>3400</v>
      </c>
    </row>
    <row r="258" customFormat="false" ht="18.75" hidden="false" customHeight="false" outlineLevel="0" collapsed="false">
      <c r="A258" s="17" t="s">
        <v>33</v>
      </c>
      <c r="B258" s="18" t="s">
        <v>176</v>
      </c>
      <c r="C258" s="18" t="s">
        <v>38</v>
      </c>
      <c r="D258" s="18" t="s">
        <v>188</v>
      </c>
      <c r="E258" s="18" t="s">
        <v>180</v>
      </c>
      <c r="F258" s="18" t="s">
        <v>34</v>
      </c>
      <c r="H258" s="13" t="n">
        <f aca="false">Q258/1000</f>
        <v>3.4</v>
      </c>
      <c r="I258" s="14"/>
      <c r="J258" s="13" t="n">
        <f aca="false">R258/1000</f>
        <v>3.4</v>
      </c>
      <c r="K258" s="14"/>
      <c r="L258" s="13" t="n">
        <v>100</v>
      </c>
      <c r="Q258" s="0" t="n">
        <v>3400</v>
      </c>
      <c r="R258" s="0" t="n">
        <v>3400</v>
      </c>
    </row>
    <row r="259" customFormat="false" ht="32.25" hidden="false" customHeight="false" outlineLevel="0" collapsed="false">
      <c r="A259" s="11" t="s">
        <v>189</v>
      </c>
      <c r="B259" s="12" t="s">
        <v>176</v>
      </c>
      <c r="C259" s="12" t="s">
        <v>190</v>
      </c>
      <c r="D259" s="12" t="s">
        <v>17</v>
      </c>
      <c r="E259" s="12" t="s">
        <v>18</v>
      </c>
      <c r="F259" s="12" t="s">
        <v>16</v>
      </c>
      <c r="H259" s="13" t="n">
        <f aca="false">Q259/1000</f>
        <v>21937.43759</v>
      </c>
      <c r="I259" s="14"/>
      <c r="J259" s="13" t="n">
        <f aca="false">R259/1000</f>
        <v>21937.43759</v>
      </c>
      <c r="K259" s="14"/>
      <c r="L259" s="15" t="n">
        <v>100</v>
      </c>
      <c r="Q259" s="16" t="n">
        <v>21937437.59</v>
      </c>
      <c r="R259" s="16" t="n">
        <v>21937437.59</v>
      </c>
    </row>
    <row r="260" customFormat="false" ht="32.25" hidden="false" customHeight="false" outlineLevel="0" collapsed="false">
      <c r="A260" s="11" t="s">
        <v>191</v>
      </c>
      <c r="B260" s="12" t="s">
        <v>176</v>
      </c>
      <c r="C260" s="12" t="s">
        <v>190</v>
      </c>
      <c r="D260" s="12" t="s">
        <v>22</v>
      </c>
      <c r="E260" s="12" t="s">
        <v>18</v>
      </c>
      <c r="F260" s="12" t="s">
        <v>16</v>
      </c>
      <c r="H260" s="13" t="n">
        <f aca="false">Q260/1000</f>
        <v>10186</v>
      </c>
      <c r="I260" s="14"/>
      <c r="J260" s="13" t="n">
        <f aca="false">R260/1000</f>
        <v>10186</v>
      </c>
      <c r="K260" s="14"/>
      <c r="L260" s="15" t="n">
        <v>100</v>
      </c>
      <c r="Q260" s="16" t="n">
        <v>10186000</v>
      </c>
      <c r="R260" s="16" t="n">
        <v>10186000</v>
      </c>
    </row>
    <row r="261" customFormat="false" ht="32.25" hidden="false" customHeight="false" outlineLevel="0" collapsed="false">
      <c r="A261" s="11" t="s">
        <v>177</v>
      </c>
      <c r="B261" s="12" t="s">
        <v>176</v>
      </c>
      <c r="C261" s="12" t="s">
        <v>190</v>
      </c>
      <c r="D261" s="12" t="s">
        <v>22</v>
      </c>
      <c r="E261" s="12" t="s">
        <v>178</v>
      </c>
      <c r="F261" s="12" t="s">
        <v>16</v>
      </c>
      <c r="H261" s="13" t="n">
        <f aca="false">Q261/1000</f>
        <v>10186</v>
      </c>
      <c r="I261" s="14"/>
      <c r="J261" s="13" t="n">
        <f aca="false">R261/1000</f>
        <v>10186</v>
      </c>
      <c r="K261" s="14"/>
      <c r="L261" s="15" t="n">
        <v>100</v>
      </c>
      <c r="Q261" s="16" t="n">
        <v>10186000</v>
      </c>
      <c r="R261" s="16" t="n">
        <v>10186000</v>
      </c>
    </row>
    <row r="262" customFormat="false" ht="18.75" hidden="false" customHeight="false" outlineLevel="0" collapsed="false">
      <c r="A262" s="11" t="s">
        <v>192</v>
      </c>
      <c r="B262" s="12" t="s">
        <v>176</v>
      </c>
      <c r="C262" s="12" t="s">
        <v>190</v>
      </c>
      <c r="D262" s="12" t="s">
        <v>22</v>
      </c>
      <c r="E262" s="12" t="s">
        <v>193</v>
      </c>
      <c r="F262" s="12" t="s">
        <v>16</v>
      </c>
      <c r="H262" s="13" t="n">
        <f aca="false">Q262/1000</f>
        <v>8700</v>
      </c>
      <c r="I262" s="14"/>
      <c r="J262" s="13" t="n">
        <f aca="false">R262/1000</f>
        <v>8700</v>
      </c>
      <c r="K262" s="14"/>
      <c r="L262" s="15" t="n">
        <v>100</v>
      </c>
      <c r="Q262" s="16" t="n">
        <v>8700000</v>
      </c>
      <c r="R262" s="16" t="n">
        <v>8700000</v>
      </c>
    </row>
    <row r="263" customFormat="false" ht="32.25" hidden="false" customHeight="false" outlineLevel="0" collapsed="false">
      <c r="A263" s="11" t="s">
        <v>194</v>
      </c>
      <c r="B263" s="12" t="s">
        <v>176</v>
      </c>
      <c r="C263" s="12" t="s">
        <v>190</v>
      </c>
      <c r="D263" s="12" t="s">
        <v>22</v>
      </c>
      <c r="E263" s="12" t="s">
        <v>195</v>
      </c>
      <c r="F263" s="12" t="s">
        <v>16</v>
      </c>
      <c r="H263" s="13" t="n">
        <f aca="false">Q263/1000</f>
        <v>8700</v>
      </c>
      <c r="I263" s="14"/>
      <c r="J263" s="13" t="n">
        <f aca="false">R263/1000</f>
        <v>8700</v>
      </c>
      <c r="K263" s="14"/>
      <c r="L263" s="15" t="n">
        <v>100</v>
      </c>
      <c r="Q263" s="16" t="n">
        <v>8700000</v>
      </c>
      <c r="R263" s="16" t="n">
        <v>8700000</v>
      </c>
    </row>
    <row r="264" customFormat="false" ht="18.75" hidden="false" customHeight="false" outlineLevel="0" collapsed="false">
      <c r="A264" s="17" t="s">
        <v>196</v>
      </c>
      <c r="B264" s="18" t="s">
        <v>176</v>
      </c>
      <c r="C264" s="18" t="s">
        <v>190</v>
      </c>
      <c r="D264" s="18" t="s">
        <v>22</v>
      </c>
      <c r="E264" s="18" t="s">
        <v>195</v>
      </c>
      <c r="F264" s="18" t="s">
        <v>197</v>
      </c>
      <c r="H264" s="13" t="n">
        <f aca="false">Q264/1000</f>
        <v>8700</v>
      </c>
      <c r="I264" s="14"/>
      <c r="J264" s="13" t="n">
        <f aca="false">R264/1000</f>
        <v>8700</v>
      </c>
      <c r="K264" s="14"/>
      <c r="L264" s="13" t="n">
        <v>100</v>
      </c>
      <c r="Q264" s="0" t="n">
        <v>8700000</v>
      </c>
      <c r="R264" s="0" t="n">
        <v>8700000</v>
      </c>
    </row>
    <row r="265" customFormat="false" ht="48" hidden="false" customHeight="false" outlineLevel="0" collapsed="false">
      <c r="A265" s="11" t="s">
        <v>81</v>
      </c>
      <c r="B265" s="12" t="s">
        <v>176</v>
      </c>
      <c r="C265" s="12" t="s">
        <v>190</v>
      </c>
      <c r="D265" s="12" t="s">
        <v>22</v>
      </c>
      <c r="E265" s="12" t="s">
        <v>198</v>
      </c>
      <c r="F265" s="12" t="s">
        <v>16</v>
      </c>
      <c r="H265" s="13" t="n">
        <f aca="false">Q265/1000</f>
        <v>1486</v>
      </c>
      <c r="I265" s="14"/>
      <c r="J265" s="13" t="n">
        <f aca="false">R265/1000</f>
        <v>1486</v>
      </c>
      <c r="K265" s="14"/>
      <c r="L265" s="15" t="n">
        <v>100</v>
      </c>
      <c r="Q265" s="16" t="n">
        <v>1486000</v>
      </c>
      <c r="R265" s="16" t="n">
        <v>1486000</v>
      </c>
    </row>
    <row r="266" customFormat="false" ht="18.75" hidden="false" customHeight="false" outlineLevel="0" collapsed="false">
      <c r="A266" s="11" t="s">
        <v>199</v>
      </c>
      <c r="B266" s="12" t="s">
        <v>176</v>
      </c>
      <c r="C266" s="12" t="s">
        <v>190</v>
      </c>
      <c r="D266" s="12" t="s">
        <v>22</v>
      </c>
      <c r="E266" s="12" t="s">
        <v>200</v>
      </c>
      <c r="F266" s="12" t="s">
        <v>16</v>
      </c>
      <c r="H266" s="13" t="n">
        <f aca="false">Q266/1000</f>
        <v>1486</v>
      </c>
      <c r="I266" s="14"/>
      <c r="J266" s="13" t="n">
        <f aca="false">R266/1000</f>
        <v>1486</v>
      </c>
      <c r="K266" s="14"/>
      <c r="L266" s="15" t="n">
        <v>100</v>
      </c>
      <c r="Q266" s="16" t="n">
        <v>1486000</v>
      </c>
      <c r="R266" s="16" t="n">
        <v>1486000</v>
      </c>
    </row>
    <row r="267" customFormat="false" ht="18.75" hidden="false" customHeight="false" outlineLevel="0" collapsed="false">
      <c r="A267" s="17" t="s">
        <v>196</v>
      </c>
      <c r="B267" s="18" t="s">
        <v>176</v>
      </c>
      <c r="C267" s="18" t="s">
        <v>190</v>
      </c>
      <c r="D267" s="18" t="s">
        <v>22</v>
      </c>
      <c r="E267" s="18" t="s">
        <v>200</v>
      </c>
      <c r="F267" s="18" t="s">
        <v>197</v>
      </c>
      <c r="H267" s="13" t="n">
        <f aca="false">Q267/1000</f>
        <v>1486</v>
      </c>
      <c r="I267" s="14"/>
      <c r="J267" s="13" t="n">
        <f aca="false">R267/1000</f>
        <v>1486</v>
      </c>
      <c r="K267" s="14"/>
      <c r="L267" s="13" t="n">
        <v>100</v>
      </c>
      <c r="Q267" s="0" t="n">
        <v>1486000</v>
      </c>
      <c r="R267" s="0" t="n">
        <v>1486000</v>
      </c>
    </row>
    <row r="268" customFormat="false" ht="18.75" hidden="false" customHeight="false" outlineLevel="0" collapsed="false">
      <c r="A268" s="11" t="s">
        <v>201</v>
      </c>
      <c r="B268" s="12" t="s">
        <v>176</v>
      </c>
      <c r="C268" s="12" t="s">
        <v>190</v>
      </c>
      <c r="D268" s="12" t="s">
        <v>117</v>
      </c>
      <c r="E268" s="12" t="s">
        <v>18</v>
      </c>
      <c r="F268" s="12" t="s">
        <v>16</v>
      </c>
      <c r="H268" s="13" t="n">
        <f aca="false">Q268/1000</f>
        <v>157.03759</v>
      </c>
      <c r="I268" s="14"/>
      <c r="J268" s="13" t="n">
        <f aca="false">R268/1000</f>
        <v>157.03759</v>
      </c>
      <c r="K268" s="14"/>
      <c r="L268" s="15" t="n">
        <v>100</v>
      </c>
      <c r="Q268" s="16" t="n">
        <v>157037.59</v>
      </c>
      <c r="R268" s="16" t="n">
        <v>157037.59</v>
      </c>
    </row>
    <row r="269" customFormat="false" ht="32.25" hidden="false" customHeight="false" outlineLevel="0" collapsed="false">
      <c r="A269" s="11" t="s">
        <v>177</v>
      </c>
      <c r="B269" s="12" t="s">
        <v>176</v>
      </c>
      <c r="C269" s="12" t="s">
        <v>190</v>
      </c>
      <c r="D269" s="12" t="s">
        <v>117</v>
      </c>
      <c r="E269" s="12" t="s">
        <v>178</v>
      </c>
      <c r="F269" s="12" t="s">
        <v>16</v>
      </c>
      <c r="H269" s="13" t="n">
        <f aca="false">Q269/1000</f>
        <v>157.03759</v>
      </c>
      <c r="I269" s="14"/>
      <c r="J269" s="13" t="n">
        <f aca="false">R269/1000</f>
        <v>157.03759</v>
      </c>
      <c r="K269" s="14"/>
      <c r="L269" s="15" t="n">
        <v>100</v>
      </c>
      <c r="Q269" s="16" t="n">
        <v>157037.59</v>
      </c>
      <c r="R269" s="16" t="n">
        <v>157037.59</v>
      </c>
    </row>
    <row r="270" customFormat="false" ht="32.25" hidden="false" customHeight="false" outlineLevel="0" collapsed="false">
      <c r="A270" s="11" t="s">
        <v>35</v>
      </c>
      <c r="B270" s="12" t="s">
        <v>176</v>
      </c>
      <c r="C270" s="12" t="s">
        <v>190</v>
      </c>
      <c r="D270" s="12" t="s">
        <v>117</v>
      </c>
      <c r="E270" s="12" t="s">
        <v>186</v>
      </c>
      <c r="F270" s="12" t="s">
        <v>16</v>
      </c>
      <c r="H270" s="13" t="n">
        <f aca="false">Q270/1000</f>
        <v>157.03759</v>
      </c>
      <c r="I270" s="14"/>
      <c r="J270" s="13" t="n">
        <f aca="false">R270/1000</f>
        <v>157.03759</v>
      </c>
      <c r="K270" s="14"/>
      <c r="L270" s="15" t="n">
        <v>100</v>
      </c>
      <c r="Q270" s="16" t="n">
        <v>157037.59</v>
      </c>
      <c r="R270" s="16" t="n">
        <v>157037.59</v>
      </c>
    </row>
    <row r="271" customFormat="false" ht="18.75" hidden="false" customHeight="false" outlineLevel="0" collapsed="false">
      <c r="A271" s="17" t="s">
        <v>196</v>
      </c>
      <c r="B271" s="18" t="s">
        <v>176</v>
      </c>
      <c r="C271" s="18" t="s">
        <v>190</v>
      </c>
      <c r="D271" s="18" t="s">
        <v>117</v>
      </c>
      <c r="E271" s="18" t="s">
        <v>186</v>
      </c>
      <c r="F271" s="18" t="s">
        <v>197</v>
      </c>
      <c r="H271" s="13" t="n">
        <f aca="false">Q271/1000</f>
        <v>157.03759</v>
      </c>
      <c r="I271" s="14"/>
      <c r="J271" s="13" t="n">
        <f aca="false">R271/1000</f>
        <v>157.03759</v>
      </c>
      <c r="K271" s="14"/>
      <c r="L271" s="13" t="n">
        <v>100</v>
      </c>
      <c r="Q271" s="0" t="n">
        <v>157037.59</v>
      </c>
      <c r="R271" s="0" t="n">
        <v>157037.59</v>
      </c>
    </row>
    <row r="272" customFormat="false" ht="18.75" hidden="false" customHeight="false" outlineLevel="0" collapsed="false">
      <c r="A272" s="11" t="s">
        <v>202</v>
      </c>
      <c r="B272" s="12" t="s">
        <v>176</v>
      </c>
      <c r="C272" s="12" t="s">
        <v>190</v>
      </c>
      <c r="D272" s="12" t="s">
        <v>40</v>
      </c>
      <c r="E272" s="12" t="s">
        <v>18</v>
      </c>
      <c r="F272" s="12" t="s">
        <v>16</v>
      </c>
      <c r="H272" s="13" t="n">
        <f aca="false">Q272/1000</f>
        <v>11594.4</v>
      </c>
      <c r="I272" s="14"/>
      <c r="J272" s="13" t="n">
        <f aca="false">R272/1000</f>
        <v>11594.4</v>
      </c>
      <c r="K272" s="14"/>
      <c r="L272" s="15" t="n">
        <v>100</v>
      </c>
      <c r="Q272" s="16" t="n">
        <v>11594400</v>
      </c>
      <c r="R272" s="16" t="n">
        <v>11594400</v>
      </c>
    </row>
    <row r="273" customFormat="false" ht="32.25" hidden="false" customHeight="false" outlineLevel="0" collapsed="false">
      <c r="A273" s="11" t="s">
        <v>177</v>
      </c>
      <c r="B273" s="12" t="s">
        <v>176</v>
      </c>
      <c r="C273" s="12" t="s">
        <v>190</v>
      </c>
      <c r="D273" s="12" t="s">
        <v>40</v>
      </c>
      <c r="E273" s="12" t="s">
        <v>178</v>
      </c>
      <c r="F273" s="12" t="s">
        <v>16</v>
      </c>
      <c r="H273" s="13" t="n">
        <f aca="false">Q273/1000</f>
        <v>11594.4</v>
      </c>
      <c r="I273" s="14"/>
      <c r="J273" s="13" t="n">
        <f aca="false">R273/1000</f>
        <v>11594.4</v>
      </c>
      <c r="K273" s="14"/>
      <c r="L273" s="15" t="n">
        <v>100</v>
      </c>
      <c r="Q273" s="16" t="n">
        <v>11594400</v>
      </c>
      <c r="R273" s="16" t="n">
        <v>11594400</v>
      </c>
    </row>
    <row r="274" customFormat="false" ht="18.75" hidden="false" customHeight="false" outlineLevel="0" collapsed="false">
      <c r="A274" s="11" t="s">
        <v>106</v>
      </c>
      <c r="B274" s="12" t="s">
        <v>176</v>
      </c>
      <c r="C274" s="12" t="s">
        <v>190</v>
      </c>
      <c r="D274" s="12" t="s">
        <v>40</v>
      </c>
      <c r="E274" s="12" t="s">
        <v>181</v>
      </c>
      <c r="F274" s="12" t="s">
        <v>16</v>
      </c>
      <c r="H274" s="13" t="n">
        <f aca="false">Q274/1000</f>
        <v>11594.4</v>
      </c>
      <c r="I274" s="14"/>
      <c r="J274" s="13" t="n">
        <f aca="false">R274/1000</f>
        <v>11594.4</v>
      </c>
      <c r="K274" s="14"/>
      <c r="L274" s="15" t="n">
        <v>100</v>
      </c>
      <c r="Q274" s="16" t="n">
        <v>11594400</v>
      </c>
      <c r="R274" s="16" t="n">
        <v>11594400</v>
      </c>
    </row>
    <row r="275" customFormat="false" ht="18.75" hidden="false" customHeight="false" outlineLevel="0" collapsed="false">
      <c r="A275" s="11" t="s">
        <v>203</v>
      </c>
      <c r="B275" s="12" t="s">
        <v>176</v>
      </c>
      <c r="C275" s="12" t="s">
        <v>190</v>
      </c>
      <c r="D275" s="12" t="s">
        <v>40</v>
      </c>
      <c r="E275" s="12" t="s">
        <v>204</v>
      </c>
      <c r="F275" s="12" t="s">
        <v>16</v>
      </c>
      <c r="H275" s="13" t="n">
        <f aca="false">Q275/1000</f>
        <v>11594.4</v>
      </c>
      <c r="I275" s="14"/>
      <c r="J275" s="13" t="n">
        <f aca="false">R275/1000</f>
        <v>11594.4</v>
      </c>
      <c r="K275" s="14"/>
      <c r="L275" s="15" t="n">
        <v>100</v>
      </c>
      <c r="Q275" s="16" t="n">
        <v>11594400</v>
      </c>
      <c r="R275" s="16" t="n">
        <v>11594400</v>
      </c>
    </row>
    <row r="276" customFormat="false" ht="18.75" hidden="false" customHeight="false" outlineLevel="0" collapsed="false">
      <c r="A276" s="17" t="s">
        <v>196</v>
      </c>
      <c r="B276" s="18" t="s">
        <v>176</v>
      </c>
      <c r="C276" s="18" t="s">
        <v>190</v>
      </c>
      <c r="D276" s="18" t="s">
        <v>40</v>
      </c>
      <c r="E276" s="18" t="s">
        <v>204</v>
      </c>
      <c r="F276" s="18" t="s">
        <v>197</v>
      </c>
      <c r="H276" s="13" t="n">
        <f aca="false">Q276/1000</f>
        <v>11594.4</v>
      </c>
      <c r="I276" s="14"/>
      <c r="J276" s="13" t="n">
        <f aca="false">R276/1000</f>
        <v>11594.4</v>
      </c>
      <c r="K276" s="14"/>
      <c r="L276" s="13" t="n">
        <v>100</v>
      </c>
      <c r="Q276" s="0" t="n">
        <v>11594400</v>
      </c>
      <c r="R276" s="0" t="n">
        <v>11594400</v>
      </c>
    </row>
    <row r="277" customFormat="false" ht="32.25" hidden="false" customHeight="false" outlineLevel="0" collapsed="false">
      <c r="A277" s="11" t="s">
        <v>205</v>
      </c>
      <c r="B277" s="12" t="s">
        <v>206</v>
      </c>
      <c r="C277" s="12" t="s">
        <v>17</v>
      </c>
      <c r="D277" s="12" t="s">
        <v>17</v>
      </c>
      <c r="E277" s="12" t="s">
        <v>18</v>
      </c>
      <c r="F277" s="12" t="s">
        <v>16</v>
      </c>
      <c r="H277" s="13" t="n">
        <f aca="false">Q277/1000</f>
        <v>154123.65644</v>
      </c>
      <c r="I277" s="14"/>
      <c r="J277" s="13" t="n">
        <f aca="false">R277/1000</f>
        <v>148190.33725</v>
      </c>
      <c r="K277" s="14"/>
      <c r="L277" s="15" t="n">
        <v>96.15</v>
      </c>
      <c r="Q277" s="16" t="n">
        <v>154123656.44</v>
      </c>
      <c r="R277" s="16" t="n">
        <v>148190337.25</v>
      </c>
    </row>
    <row r="278" customFormat="false" ht="18.75" hidden="false" customHeight="false" outlineLevel="0" collapsed="false">
      <c r="A278" s="11" t="s">
        <v>21</v>
      </c>
      <c r="B278" s="12" t="s">
        <v>206</v>
      </c>
      <c r="C278" s="12" t="s">
        <v>22</v>
      </c>
      <c r="D278" s="12" t="s">
        <v>17</v>
      </c>
      <c r="E278" s="12" t="s">
        <v>18</v>
      </c>
      <c r="F278" s="12" t="s">
        <v>16</v>
      </c>
      <c r="H278" s="13" t="n">
        <f aca="false">Q278/1000</f>
        <v>45105.39991</v>
      </c>
      <c r="I278" s="14"/>
      <c r="J278" s="13" t="n">
        <f aca="false">R278/1000</f>
        <v>45097.46492</v>
      </c>
      <c r="K278" s="14"/>
      <c r="L278" s="15" t="n">
        <v>99.98</v>
      </c>
      <c r="Q278" s="16" t="n">
        <v>45105399.91</v>
      </c>
      <c r="R278" s="16" t="n">
        <v>45097464.92</v>
      </c>
    </row>
    <row r="279" customFormat="false" ht="32.25" hidden="false" customHeight="false" outlineLevel="0" collapsed="false">
      <c r="A279" s="11" t="s">
        <v>207</v>
      </c>
      <c r="B279" s="12" t="s">
        <v>206</v>
      </c>
      <c r="C279" s="12" t="s">
        <v>22</v>
      </c>
      <c r="D279" s="12" t="s">
        <v>117</v>
      </c>
      <c r="E279" s="12" t="s">
        <v>18</v>
      </c>
      <c r="F279" s="12" t="s">
        <v>16</v>
      </c>
      <c r="H279" s="13" t="n">
        <f aca="false">Q279/1000</f>
        <v>2346.9</v>
      </c>
      <c r="I279" s="14"/>
      <c r="J279" s="13" t="n">
        <f aca="false">R279/1000</f>
        <v>2346.9</v>
      </c>
      <c r="K279" s="14"/>
      <c r="L279" s="15" t="n">
        <v>100</v>
      </c>
      <c r="Q279" s="16" t="n">
        <v>2346900</v>
      </c>
      <c r="R279" s="16" t="n">
        <v>2346900</v>
      </c>
    </row>
    <row r="280" customFormat="false" ht="32.25" hidden="false" customHeight="false" outlineLevel="0" collapsed="false">
      <c r="A280" s="11" t="s">
        <v>208</v>
      </c>
      <c r="B280" s="12" t="s">
        <v>206</v>
      </c>
      <c r="C280" s="12" t="s">
        <v>22</v>
      </c>
      <c r="D280" s="12" t="s">
        <v>117</v>
      </c>
      <c r="E280" s="12" t="s">
        <v>209</v>
      </c>
      <c r="F280" s="12" t="s">
        <v>16</v>
      </c>
      <c r="H280" s="13" t="n">
        <f aca="false">Q280/1000</f>
        <v>2346.9</v>
      </c>
      <c r="I280" s="14"/>
      <c r="J280" s="13" t="n">
        <f aca="false">R280/1000</f>
        <v>2346.9</v>
      </c>
      <c r="K280" s="14"/>
      <c r="L280" s="15" t="n">
        <v>100</v>
      </c>
      <c r="Q280" s="16" t="n">
        <v>2346900</v>
      </c>
      <c r="R280" s="16" t="n">
        <v>2346900</v>
      </c>
    </row>
    <row r="281" customFormat="false" ht="48" hidden="false" customHeight="false" outlineLevel="0" collapsed="false">
      <c r="A281" s="11" t="s">
        <v>27</v>
      </c>
      <c r="B281" s="12" t="s">
        <v>206</v>
      </c>
      <c r="C281" s="12" t="s">
        <v>22</v>
      </c>
      <c r="D281" s="12" t="s">
        <v>117</v>
      </c>
      <c r="E281" s="12" t="s">
        <v>210</v>
      </c>
      <c r="F281" s="12" t="s">
        <v>16</v>
      </c>
      <c r="H281" s="13" t="n">
        <f aca="false">Q281/1000</f>
        <v>2021.4</v>
      </c>
      <c r="I281" s="14"/>
      <c r="J281" s="13" t="n">
        <f aca="false">R281/1000</f>
        <v>2021.4</v>
      </c>
      <c r="K281" s="14"/>
      <c r="L281" s="15" t="n">
        <v>100</v>
      </c>
      <c r="Q281" s="16" t="n">
        <v>2021400</v>
      </c>
      <c r="R281" s="16" t="n">
        <v>2021400</v>
      </c>
    </row>
    <row r="282" customFormat="false" ht="18.75" hidden="false" customHeight="false" outlineLevel="0" collapsed="false">
      <c r="A282" s="11" t="s">
        <v>211</v>
      </c>
      <c r="B282" s="12" t="s">
        <v>206</v>
      </c>
      <c r="C282" s="12" t="s">
        <v>22</v>
      </c>
      <c r="D282" s="12" t="s">
        <v>117</v>
      </c>
      <c r="E282" s="12" t="s">
        <v>212</v>
      </c>
      <c r="F282" s="12" t="s">
        <v>16</v>
      </c>
      <c r="H282" s="13" t="n">
        <f aca="false">Q282/1000</f>
        <v>2021.4</v>
      </c>
      <c r="I282" s="14"/>
      <c r="J282" s="13" t="n">
        <f aca="false">R282/1000</f>
        <v>2021.4</v>
      </c>
      <c r="K282" s="14"/>
      <c r="L282" s="15" t="n">
        <v>100</v>
      </c>
      <c r="Q282" s="16" t="n">
        <v>2021400</v>
      </c>
      <c r="R282" s="16" t="n">
        <v>2021400</v>
      </c>
    </row>
    <row r="283" customFormat="false" ht="48" hidden="false" customHeight="false" outlineLevel="0" collapsed="false">
      <c r="A283" s="17" t="s">
        <v>31</v>
      </c>
      <c r="B283" s="18" t="s">
        <v>206</v>
      </c>
      <c r="C283" s="18" t="s">
        <v>22</v>
      </c>
      <c r="D283" s="18" t="s">
        <v>117</v>
      </c>
      <c r="E283" s="18" t="s">
        <v>212</v>
      </c>
      <c r="F283" s="18" t="s">
        <v>32</v>
      </c>
      <c r="H283" s="13" t="n">
        <f aca="false">Q283/1000</f>
        <v>2021.4</v>
      </c>
      <c r="I283" s="14"/>
      <c r="J283" s="13" t="n">
        <f aca="false">R283/1000</f>
        <v>2021.4</v>
      </c>
      <c r="K283" s="14"/>
      <c r="L283" s="13" t="n">
        <v>100</v>
      </c>
      <c r="Q283" s="0" t="n">
        <v>2021400</v>
      </c>
      <c r="R283" s="0" t="n">
        <v>2021400</v>
      </c>
    </row>
    <row r="284" customFormat="false" ht="32.25" hidden="false" customHeight="false" outlineLevel="0" collapsed="false">
      <c r="A284" s="11" t="s">
        <v>35</v>
      </c>
      <c r="B284" s="12" t="s">
        <v>206</v>
      </c>
      <c r="C284" s="12" t="s">
        <v>22</v>
      </c>
      <c r="D284" s="12" t="s">
        <v>117</v>
      </c>
      <c r="E284" s="12" t="s">
        <v>213</v>
      </c>
      <c r="F284" s="12" t="s">
        <v>16</v>
      </c>
      <c r="H284" s="13" t="n">
        <f aca="false">Q284/1000</f>
        <v>325.5</v>
      </c>
      <c r="I284" s="14"/>
      <c r="J284" s="13" t="n">
        <f aca="false">R284/1000</f>
        <v>325.5</v>
      </c>
      <c r="K284" s="14"/>
      <c r="L284" s="15" t="n">
        <v>100</v>
      </c>
      <c r="Q284" s="16" t="n">
        <v>325500</v>
      </c>
      <c r="R284" s="16" t="n">
        <v>325500</v>
      </c>
    </row>
    <row r="285" customFormat="false" ht="48" hidden="false" customHeight="false" outlineLevel="0" collapsed="false">
      <c r="A285" s="17" t="s">
        <v>31</v>
      </c>
      <c r="B285" s="18" t="s">
        <v>206</v>
      </c>
      <c r="C285" s="18" t="s">
        <v>22</v>
      </c>
      <c r="D285" s="18" t="s">
        <v>117</v>
      </c>
      <c r="E285" s="18" t="s">
        <v>213</v>
      </c>
      <c r="F285" s="18" t="s">
        <v>32</v>
      </c>
      <c r="H285" s="13" t="n">
        <f aca="false">Q285/1000</f>
        <v>325.5</v>
      </c>
      <c r="I285" s="14"/>
      <c r="J285" s="13" t="n">
        <f aca="false">R285/1000</f>
        <v>325.5</v>
      </c>
      <c r="K285" s="14"/>
      <c r="L285" s="13" t="n">
        <v>100</v>
      </c>
      <c r="Q285" s="0" t="n">
        <v>325500</v>
      </c>
      <c r="R285" s="0" t="n">
        <v>325500</v>
      </c>
    </row>
    <row r="286" customFormat="false" ht="48" hidden="false" customHeight="false" outlineLevel="0" collapsed="false">
      <c r="A286" s="11" t="s">
        <v>23</v>
      </c>
      <c r="B286" s="12" t="s">
        <v>206</v>
      </c>
      <c r="C286" s="12" t="s">
        <v>22</v>
      </c>
      <c r="D286" s="12" t="s">
        <v>24</v>
      </c>
      <c r="E286" s="12" t="s">
        <v>18</v>
      </c>
      <c r="F286" s="12" t="s">
        <v>16</v>
      </c>
      <c r="H286" s="13" t="n">
        <f aca="false">Q286/1000</f>
        <v>28268.34727</v>
      </c>
      <c r="I286" s="14"/>
      <c r="J286" s="13" t="n">
        <f aca="false">R286/1000</f>
        <v>28268.18912</v>
      </c>
      <c r="K286" s="14"/>
      <c r="L286" s="15" t="n">
        <v>100</v>
      </c>
      <c r="Q286" s="16" t="n">
        <v>28268347.27</v>
      </c>
      <c r="R286" s="16" t="n">
        <v>28268189.12</v>
      </c>
    </row>
    <row r="287" customFormat="false" ht="32.25" hidden="false" customHeight="false" outlineLevel="0" collapsed="false">
      <c r="A287" s="11" t="s">
        <v>214</v>
      </c>
      <c r="B287" s="12" t="s">
        <v>206</v>
      </c>
      <c r="C287" s="12" t="s">
        <v>22</v>
      </c>
      <c r="D287" s="12" t="s">
        <v>24</v>
      </c>
      <c r="E287" s="12" t="s">
        <v>215</v>
      </c>
      <c r="F287" s="12" t="s">
        <v>16</v>
      </c>
      <c r="H287" s="13" t="n">
        <f aca="false">Q287/1000</f>
        <v>1</v>
      </c>
      <c r="I287" s="14"/>
      <c r="J287" s="13" t="n">
        <f aca="false">R287/1000</f>
        <v>1</v>
      </c>
      <c r="K287" s="14"/>
      <c r="L287" s="15" t="n">
        <v>100</v>
      </c>
      <c r="Q287" s="16" t="n">
        <v>1000</v>
      </c>
      <c r="R287" s="16" t="n">
        <v>1000</v>
      </c>
    </row>
    <row r="288" customFormat="false" ht="18.75" hidden="false" customHeight="false" outlineLevel="0" collapsed="false">
      <c r="A288" s="11" t="s">
        <v>106</v>
      </c>
      <c r="B288" s="12" t="s">
        <v>206</v>
      </c>
      <c r="C288" s="12" t="s">
        <v>22</v>
      </c>
      <c r="D288" s="12" t="s">
        <v>24</v>
      </c>
      <c r="E288" s="12" t="s">
        <v>216</v>
      </c>
      <c r="F288" s="12" t="s">
        <v>16</v>
      </c>
      <c r="H288" s="13" t="n">
        <f aca="false">Q288/1000</f>
        <v>1</v>
      </c>
      <c r="I288" s="14"/>
      <c r="J288" s="13" t="n">
        <f aca="false">R288/1000</f>
        <v>1</v>
      </c>
      <c r="K288" s="14"/>
      <c r="L288" s="15" t="n">
        <v>100</v>
      </c>
      <c r="Q288" s="16" t="n">
        <v>1000</v>
      </c>
      <c r="R288" s="16" t="n">
        <v>1000</v>
      </c>
    </row>
    <row r="289" customFormat="false" ht="32.25" hidden="false" customHeight="false" outlineLevel="0" collapsed="false">
      <c r="A289" s="11" t="s">
        <v>217</v>
      </c>
      <c r="B289" s="12" t="s">
        <v>206</v>
      </c>
      <c r="C289" s="12" t="s">
        <v>22</v>
      </c>
      <c r="D289" s="12" t="s">
        <v>24</v>
      </c>
      <c r="E289" s="12" t="s">
        <v>218</v>
      </c>
      <c r="F289" s="12" t="s">
        <v>16</v>
      </c>
      <c r="H289" s="13" t="n">
        <f aca="false">Q289/1000</f>
        <v>1</v>
      </c>
      <c r="I289" s="14"/>
      <c r="J289" s="13" t="n">
        <f aca="false">R289/1000</f>
        <v>1</v>
      </c>
      <c r="K289" s="14"/>
      <c r="L289" s="15" t="n">
        <v>100</v>
      </c>
      <c r="Q289" s="16" t="n">
        <v>1000</v>
      </c>
      <c r="R289" s="16" t="n">
        <v>1000</v>
      </c>
    </row>
    <row r="290" customFormat="false" ht="18.75" hidden="false" customHeight="false" outlineLevel="0" collapsed="false">
      <c r="A290" s="17" t="s">
        <v>33</v>
      </c>
      <c r="B290" s="18" t="s">
        <v>206</v>
      </c>
      <c r="C290" s="18" t="s">
        <v>22</v>
      </c>
      <c r="D290" s="18" t="s">
        <v>24</v>
      </c>
      <c r="E290" s="18" t="s">
        <v>218</v>
      </c>
      <c r="F290" s="18" t="s">
        <v>34</v>
      </c>
      <c r="H290" s="13" t="n">
        <f aca="false">Q290/1000</f>
        <v>1</v>
      </c>
      <c r="I290" s="14"/>
      <c r="J290" s="13" t="n">
        <f aca="false">R290/1000</f>
        <v>1</v>
      </c>
      <c r="K290" s="14"/>
      <c r="L290" s="13" t="n">
        <v>100</v>
      </c>
      <c r="Q290" s="0" t="n">
        <v>1000</v>
      </c>
      <c r="R290" s="0" t="n">
        <v>1000</v>
      </c>
    </row>
    <row r="291" customFormat="false" ht="32.25" hidden="false" customHeight="false" outlineLevel="0" collapsed="false">
      <c r="A291" s="11" t="s">
        <v>208</v>
      </c>
      <c r="B291" s="12" t="s">
        <v>206</v>
      </c>
      <c r="C291" s="12" t="s">
        <v>22</v>
      </c>
      <c r="D291" s="12" t="s">
        <v>24</v>
      </c>
      <c r="E291" s="12" t="s">
        <v>209</v>
      </c>
      <c r="F291" s="12" t="s">
        <v>16</v>
      </c>
      <c r="H291" s="13" t="n">
        <f aca="false">Q291/1000</f>
        <v>28267.34727</v>
      </c>
      <c r="I291" s="14"/>
      <c r="J291" s="13" t="n">
        <f aca="false">R291/1000</f>
        <v>28267.18912</v>
      </c>
      <c r="K291" s="14"/>
      <c r="L291" s="15" t="n">
        <v>100</v>
      </c>
      <c r="Q291" s="16" t="n">
        <v>28267347.27</v>
      </c>
      <c r="R291" s="16" t="n">
        <v>28267189.12</v>
      </c>
    </row>
    <row r="292" customFormat="false" ht="48" hidden="false" customHeight="false" outlineLevel="0" collapsed="false">
      <c r="A292" s="11" t="s">
        <v>27</v>
      </c>
      <c r="B292" s="12" t="s">
        <v>206</v>
      </c>
      <c r="C292" s="12" t="s">
        <v>22</v>
      </c>
      <c r="D292" s="12" t="s">
        <v>24</v>
      </c>
      <c r="E292" s="12" t="s">
        <v>210</v>
      </c>
      <c r="F292" s="12" t="s">
        <v>16</v>
      </c>
      <c r="H292" s="13" t="n">
        <f aca="false">Q292/1000</f>
        <v>10681.79236</v>
      </c>
      <c r="I292" s="14"/>
      <c r="J292" s="13" t="n">
        <f aca="false">R292/1000</f>
        <v>10681.64098</v>
      </c>
      <c r="K292" s="14"/>
      <c r="L292" s="15" t="n">
        <v>100</v>
      </c>
      <c r="Q292" s="16" t="n">
        <v>10681792.36</v>
      </c>
      <c r="R292" s="16" t="n">
        <v>10681640.98</v>
      </c>
    </row>
    <row r="293" customFormat="false" ht="18.75" hidden="false" customHeight="false" outlineLevel="0" collapsed="false">
      <c r="A293" s="11" t="s">
        <v>29</v>
      </c>
      <c r="B293" s="12" t="s">
        <v>206</v>
      </c>
      <c r="C293" s="12" t="s">
        <v>22</v>
      </c>
      <c r="D293" s="12" t="s">
        <v>24</v>
      </c>
      <c r="E293" s="12" t="s">
        <v>219</v>
      </c>
      <c r="F293" s="12" t="s">
        <v>16</v>
      </c>
      <c r="H293" s="13" t="n">
        <f aca="false">Q293/1000</f>
        <v>10537.19236</v>
      </c>
      <c r="I293" s="14"/>
      <c r="J293" s="13" t="n">
        <f aca="false">R293/1000</f>
        <v>10537.04098</v>
      </c>
      <c r="K293" s="14"/>
      <c r="L293" s="15" t="n">
        <v>100</v>
      </c>
      <c r="Q293" s="16" t="n">
        <v>10537192.36</v>
      </c>
      <c r="R293" s="16" t="n">
        <v>10537040.98</v>
      </c>
    </row>
    <row r="294" customFormat="false" ht="48" hidden="false" customHeight="false" outlineLevel="0" collapsed="false">
      <c r="A294" s="17" t="s">
        <v>31</v>
      </c>
      <c r="B294" s="18" t="s">
        <v>206</v>
      </c>
      <c r="C294" s="18" t="s">
        <v>22</v>
      </c>
      <c r="D294" s="18" t="s">
        <v>24</v>
      </c>
      <c r="E294" s="18" t="s">
        <v>219</v>
      </c>
      <c r="F294" s="18" t="s">
        <v>32</v>
      </c>
      <c r="H294" s="13" t="n">
        <f aca="false">Q294/1000</f>
        <v>10283.54136</v>
      </c>
      <c r="I294" s="14"/>
      <c r="J294" s="13" t="n">
        <f aca="false">R294/1000</f>
        <v>10283.54136</v>
      </c>
      <c r="K294" s="14"/>
      <c r="L294" s="13" t="n">
        <v>100</v>
      </c>
      <c r="Q294" s="0" t="n">
        <v>10283541.36</v>
      </c>
      <c r="R294" s="0" t="n">
        <v>10283541.36</v>
      </c>
    </row>
    <row r="295" customFormat="false" ht="18.75" hidden="false" customHeight="false" outlineLevel="0" collapsed="false">
      <c r="A295" s="17" t="s">
        <v>33</v>
      </c>
      <c r="B295" s="18" t="s">
        <v>206</v>
      </c>
      <c r="C295" s="18" t="s">
        <v>22</v>
      </c>
      <c r="D295" s="18" t="s">
        <v>24</v>
      </c>
      <c r="E295" s="18" t="s">
        <v>219</v>
      </c>
      <c r="F295" s="18" t="s">
        <v>34</v>
      </c>
      <c r="H295" s="13" t="n">
        <f aca="false">Q295/1000</f>
        <v>253</v>
      </c>
      <c r="I295" s="14"/>
      <c r="J295" s="13" t="n">
        <f aca="false">R295/1000</f>
        <v>252.84983</v>
      </c>
      <c r="K295" s="14"/>
      <c r="L295" s="13" t="n">
        <v>99.94</v>
      </c>
      <c r="Q295" s="0" t="n">
        <v>253000</v>
      </c>
      <c r="R295" s="0" t="n">
        <v>252849.83</v>
      </c>
    </row>
    <row r="296" customFormat="false" ht="18.75" hidden="false" customHeight="false" outlineLevel="0" collapsed="false">
      <c r="A296" s="17" t="s">
        <v>58</v>
      </c>
      <c r="B296" s="18" t="s">
        <v>206</v>
      </c>
      <c r="C296" s="18" t="s">
        <v>22</v>
      </c>
      <c r="D296" s="18" t="s">
        <v>24</v>
      </c>
      <c r="E296" s="18" t="s">
        <v>219</v>
      </c>
      <c r="F296" s="18" t="s">
        <v>59</v>
      </c>
      <c r="H296" s="13" t="n">
        <f aca="false">Q296/1000</f>
        <v>0.651</v>
      </c>
      <c r="I296" s="14"/>
      <c r="J296" s="13" t="n">
        <f aca="false">R296/1000</f>
        <v>0.64979</v>
      </c>
      <c r="K296" s="14"/>
      <c r="L296" s="13" t="n">
        <v>99.81</v>
      </c>
      <c r="Q296" s="0" t="n">
        <v>651</v>
      </c>
      <c r="R296" s="0" t="n">
        <v>649.79</v>
      </c>
    </row>
    <row r="297" customFormat="false" ht="18.75" hidden="false" customHeight="false" outlineLevel="0" collapsed="false">
      <c r="A297" s="11" t="s">
        <v>29</v>
      </c>
      <c r="B297" s="12" t="s">
        <v>206</v>
      </c>
      <c r="C297" s="12" t="s">
        <v>22</v>
      </c>
      <c r="D297" s="12" t="s">
        <v>24</v>
      </c>
      <c r="E297" s="12" t="s">
        <v>220</v>
      </c>
      <c r="F297" s="12" t="s">
        <v>16</v>
      </c>
      <c r="H297" s="13" t="n">
        <f aca="false">Q297/1000</f>
        <v>144.6</v>
      </c>
      <c r="I297" s="14"/>
      <c r="J297" s="13" t="n">
        <f aca="false">R297/1000</f>
        <v>144.6</v>
      </c>
      <c r="K297" s="14"/>
      <c r="L297" s="15" t="n">
        <v>100</v>
      </c>
      <c r="Q297" s="16" t="n">
        <v>144600</v>
      </c>
      <c r="R297" s="16" t="n">
        <v>144600</v>
      </c>
    </row>
    <row r="298" customFormat="false" ht="48" hidden="false" customHeight="false" outlineLevel="0" collapsed="false">
      <c r="A298" s="17" t="s">
        <v>31</v>
      </c>
      <c r="B298" s="18" t="s">
        <v>206</v>
      </c>
      <c r="C298" s="18" t="s">
        <v>22</v>
      </c>
      <c r="D298" s="18" t="s">
        <v>24</v>
      </c>
      <c r="E298" s="18" t="s">
        <v>220</v>
      </c>
      <c r="F298" s="18" t="s">
        <v>32</v>
      </c>
      <c r="H298" s="13" t="n">
        <f aca="false">Q298/1000</f>
        <v>144.6</v>
      </c>
      <c r="I298" s="14"/>
      <c r="J298" s="13" t="n">
        <f aca="false">R298/1000</f>
        <v>144.6</v>
      </c>
      <c r="K298" s="14"/>
      <c r="L298" s="13" t="n">
        <v>100</v>
      </c>
      <c r="Q298" s="0" t="n">
        <v>144600</v>
      </c>
      <c r="R298" s="0" t="n">
        <v>144600</v>
      </c>
    </row>
    <row r="299" customFormat="false" ht="18.75" hidden="false" customHeight="false" outlineLevel="0" collapsed="false">
      <c r="A299" s="11" t="s">
        <v>45</v>
      </c>
      <c r="B299" s="12" t="s">
        <v>206</v>
      </c>
      <c r="C299" s="12" t="s">
        <v>22</v>
      </c>
      <c r="D299" s="12" t="s">
        <v>24</v>
      </c>
      <c r="E299" s="12" t="s">
        <v>221</v>
      </c>
      <c r="F299" s="12" t="s">
        <v>16</v>
      </c>
      <c r="H299" s="13" t="n">
        <f aca="false">Q299/1000</f>
        <v>684.3</v>
      </c>
      <c r="I299" s="14"/>
      <c r="J299" s="13" t="n">
        <f aca="false">R299/1000</f>
        <v>684.29323</v>
      </c>
      <c r="K299" s="14"/>
      <c r="L299" s="15" t="n">
        <v>100</v>
      </c>
      <c r="Q299" s="16" t="n">
        <v>684300</v>
      </c>
      <c r="R299" s="16" t="n">
        <v>684293.23</v>
      </c>
    </row>
    <row r="300" customFormat="false" ht="18.75" hidden="false" customHeight="false" outlineLevel="0" collapsed="false">
      <c r="A300" s="11" t="s">
        <v>47</v>
      </c>
      <c r="B300" s="12" t="s">
        <v>206</v>
      </c>
      <c r="C300" s="12" t="s">
        <v>22</v>
      </c>
      <c r="D300" s="12" t="s">
        <v>24</v>
      </c>
      <c r="E300" s="12" t="s">
        <v>222</v>
      </c>
      <c r="F300" s="12" t="s">
        <v>16</v>
      </c>
      <c r="H300" s="13" t="n">
        <f aca="false">Q300/1000</f>
        <v>684.3</v>
      </c>
      <c r="I300" s="14"/>
      <c r="J300" s="13" t="n">
        <f aca="false">R300/1000</f>
        <v>684.29323</v>
      </c>
      <c r="K300" s="14"/>
      <c r="L300" s="15" t="n">
        <v>100</v>
      </c>
      <c r="Q300" s="16" t="n">
        <v>684300</v>
      </c>
      <c r="R300" s="16" t="n">
        <v>684293.23</v>
      </c>
    </row>
    <row r="301" customFormat="false" ht="18.75" hidden="false" customHeight="false" outlineLevel="0" collapsed="false">
      <c r="A301" s="17" t="s">
        <v>33</v>
      </c>
      <c r="B301" s="18" t="s">
        <v>206</v>
      </c>
      <c r="C301" s="18" t="s">
        <v>22</v>
      </c>
      <c r="D301" s="18" t="s">
        <v>24</v>
      </c>
      <c r="E301" s="18" t="s">
        <v>222</v>
      </c>
      <c r="F301" s="18" t="s">
        <v>34</v>
      </c>
      <c r="H301" s="13" t="n">
        <f aca="false">Q301/1000</f>
        <v>684.3</v>
      </c>
      <c r="I301" s="14"/>
      <c r="J301" s="13" t="n">
        <f aca="false">R301/1000</f>
        <v>684.29323</v>
      </c>
      <c r="K301" s="14"/>
      <c r="L301" s="13" t="n">
        <v>100</v>
      </c>
      <c r="Q301" s="0" t="n">
        <v>684300</v>
      </c>
      <c r="R301" s="0" t="n">
        <v>684293.23</v>
      </c>
    </row>
    <row r="302" customFormat="false" ht="48" hidden="false" customHeight="false" outlineLevel="0" collapsed="false">
      <c r="A302" s="11" t="s">
        <v>49</v>
      </c>
      <c r="B302" s="12" t="s">
        <v>206</v>
      </c>
      <c r="C302" s="12" t="s">
        <v>22</v>
      </c>
      <c r="D302" s="12" t="s">
        <v>24</v>
      </c>
      <c r="E302" s="12" t="s">
        <v>223</v>
      </c>
      <c r="F302" s="12" t="s">
        <v>16</v>
      </c>
      <c r="H302" s="13" t="n">
        <f aca="false">Q302/1000</f>
        <v>15045.86</v>
      </c>
      <c r="I302" s="14"/>
      <c r="J302" s="13" t="n">
        <f aca="false">R302/1000</f>
        <v>15045.86</v>
      </c>
      <c r="K302" s="14"/>
      <c r="L302" s="15" t="n">
        <v>100</v>
      </c>
      <c r="Q302" s="16" t="n">
        <v>15045860</v>
      </c>
      <c r="R302" s="16" t="n">
        <v>15045860</v>
      </c>
    </row>
    <row r="303" customFormat="false" ht="18.75" hidden="false" customHeight="false" outlineLevel="0" collapsed="false">
      <c r="A303" s="11" t="s">
        <v>51</v>
      </c>
      <c r="B303" s="12" t="s">
        <v>206</v>
      </c>
      <c r="C303" s="12" t="s">
        <v>22</v>
      </c>
      <c r="D303" s="12" t="s">
        <v>24</v>
      </c>
      <c r="E303" s="12" t="s">
        <v>224</v>
      </c>
      <c r="F303" s="12" t="s">
        <v>16</v>
      </c>
      <c r="H303" s="13" t="n">
        <f aca="false">Q303/1000</f>
        <v>15045.86</v>
      </c>
      <c r="I303" s="14"/>
      <c r="J303" s="13" t="n">
        <f aca="false">R303/1000</f>
        <v>15045.86</v>
      </c>
      <c r="K303" s="14"/>
      <c r="L303" s="15" t="n">
        <v>100</v>
      </c>
      <c r="Q303" s="16" t="n">
        <v>15045860</v>
      </c>
      <c r="R303" s="16" t="n">
        <v>15045860</v>
      </c>
    </row>
    <row r="304" customFormat="false" ht="48" hidden="false" customHeight="false" outlineLevel="0" collapsed="false">
      <c r="A304" s="17" t="s">
        <v>31</v>
      </c>
      <c r="B304" s="18" t="s">
        <v>206</v>
      </c>
      <c r="C304" s="18" t="s">
        <v>22</v>
      </c>
      <c r="D304" s="18" t="s">
        <v>24</v>
      </c>
      <c r="E304" s="18" t="s">
        <v>224</v>
      </c>
      <c r="F304" s="18" t="s">
        <v>32</v>
      </c>
      <c r="H304" s="13" t="n">
        <f aca="false">Q304/1000</f>
        <v>14554</v>
      </c>
      <c r="I304" s="14"/>
      <c r="J304" s="13" t="n">
        <f aca="false">R304/1000</f>
        <v>14554</v>
      </c>
      <c r="K304" s="14"/>
      <c r="L304" s="13" t="n">
        <v>100</v>
      </c>
      <c r="Q304" s="0" t="n">
        <v>14554000</v>
      </c>
      <c r="R304" s="0" t="n">
        <v>14554000</v>
      </c>
    </row>
    <row r="305" customFormat="false" ht="18.75" hidden="false" customHeight="false" outlineLevel="0" collapsed="false">
      <c r="A305" s="17" t="s">
        <v>33</v>
      </c>
      <c r="B305" s="18" t="s">
        <v>206</v>
      </c>
      <c r="C305" s="18" t="s">
        <v>22</v>
      </c>
      <c r="D305" s="18" t="s">
        <v>24</v>
      </c>
      <c r="E305" s="18" t="s">
        <v>224</v>
      </c>
      <c r="F305" s="18" t="s">
        <v>34</v>
      </c>
      <c r="H305" s="13" t="n">
        <f aca="false">Q305/1000</f>
        <v>491.86</v>
      </c>
      <c r="I305" s="14"/>
      <c r="J305" s="13" t="n">
        <f aca="false">R305/1000</f>
        <v>491.86</v>
      </c>
      <c r="K305" s="14"/>
      <c r="L305" s="13" t="n">
        <v>100</v>
      </c>
      <c r="Q305" s="0" t="n">
        <v>491860</v>
      </c>
      <c r="R305" s="0" t="n">
        <v>491860</v>
      </c>
    </row>
    <row r="306" customFormat="false" ht="48" hidden="false" customHeight="false" outlineLevel="0" collapsed="false">
      <c r="A306" s="11" t="s">
        <v>81</v>
      </c>
      <c r="B306" s="12" t="s">
        <v>206</v>
      </c>
      <c r="C306" s="12" t="s">
        <v>22</v>
      </c>
      <c r="D306" s="12" t="s">
        <v>24</v>
      </c>
      <c r="E306" s="12" t="s">
        <v>225</v>
      </c>
      <c r="F306" s="12" t="s">
        <v>16</v>
      </c>
      <c r="H306" s="13" t="n">
        <f aca="false">Q306/1000</f>
        <v>621</v>
      </c>
      <c r="I306" s="14"/>
      <c r="J306" s="13" t="n">
        <f aca="false">R306/1000</f>
        <v>621</v>
      </c>
      <c r="K306" s="14"/>
      <c r="L306" s="15" t="n">
        <v>100</v>
      </c>
      <c r="Q306" s="16" t="n">
        <v>621000</v>
      </c>
      <c r="R306" s="16" t="n">
        <v>621000</v>
      </c>
    </row>
    <row r="307" customFormat="false" ht="63.75" hidden="false" customHeight="false" outlineLevel="0" collapsed="false">
      <c r="A307" s="11" t="s">
        <v>226</v>
      </c>
      <c r="B307" s="12" t="s">
        <v>206</v>
      </c>
      <c r="C307" s="12" t="s">
        <v>22</v>
      </c>
      <c r="D307" s="12" t="s">
        <v>24</v>
      </c>
      <c r="E307" s="12" t="s">
        <v>227</v>
      </c>
      <c r="F307" s="12" t="s">
        <v>16</v>
      </c>
      <c r="H307" s="13" t="n">
        <f aca="false">Q307/1000</f>
        <v>621</v>
      </c>
      <c r="I307" s="14"/>
      <c r="J307" s="13" t="n">
        <f aca="false">R307/1000</f>
        <v>621</v>
      </c>
      <c r="K307" s="14"/>
      <c r="L307" s="15" t="n">
        <v>100</v>
      </c>
      <c r="Q307" s="16" t="n">
        <v>621000</v>
      </c>
      <c r="R307" s="16" t="n">
        <v>621000</v>
      </c>
    </row>
    <row r="308" customFormat="false" ht="48" hidden="false" customHeight="false" outlineLevel="0" collapsed="false">
      <c r="A308" s="17" t="s">
        <v>31</v>
      </c>
      <c r="B308" s="18" t="s">
        <v>206</v>
      </c>
      <c r="C308" s="18" t="s">
        <v>22</v>
      </c>
      <c r="D308" s="18" t="s">
        <v>24</v>
      </c>
      <c r="E308" s="18" t="s">
        <v>227</v>
      </c>
      <c r="F308" s="18" t="s">
        <v>32</v>
      </c>
      <c r="H308" s="13" t="n">
        <f aca="false">Q308/1000</f>
        <v>588.021</v>
      </c>
      <c r="I308" s="14"/>
      <c r="J308" s="13" t="n">
        <f aca="false">R308/1000</f>
        <v>588.021</v>
      </c>
      <c r="K308" s="14"/>
      <c r="L308" s="13" t="n">
        <v>100</v>
      </c>
      <c r="Q308" s="0" t="n">
        <v>588021</v>
      </c>
      <c r="R308" s="0" t="n">
        <v>588021</v>
      </c>
    </row>
    <row r="309" customFormat="false" ht="18.75" hidden="false" customHeight="false" outlineLevel="0" collapsed="false">
      <c r="A309" s="17" t="s">
        <v>33</v>
      </c>
      <c r="B309" s="18" t="s">
        <v>206</v>
      </c>
      <c r="C309" s="18" t="s">
        <v>22</v>
      </c>
      <c r="D309" s="18" t="s">
        <v>24</v>
      </c>
      <c r="E309" s="18" t="s">
        <v>227</v>
      </c>
      <c r="F309" s="18" t="s">
        <v>34</v>
      </c>
      <c r="H309" s="13" t="n">
        <f aca="false">Q309/1000</f>
        <v>32.979</v>
      </c>
      <c r="I309" s="14"/>
      <c r="J309" s="13" t="n">
        <f aca="false">R309/1000</f>
        <v>32.979</v>
      </c>
      <c r="K309" s="14"/>
      <c r="L309" s="13" t="n">
        <v>100</v>
      </c>
      <c r="Q309" s="0" t="n">
        <v>32979</v>
      </c>
      <c r="R309" s="0" t="n">
        <v>32979</v>
      </c>
    </row>
    <row r="310" customFormat="false" ht="18.75" hidden="false" customHeight="false" outlineLevel="0" collapsed="false">
      <c r="A310" s="11" t="s">
        <v>106</v>
      </c>
      <c r="B310" s="12" t="s">
        <v>206</v>
      </c>
      <c r="C310" s="12" t="s">
        <v>22</v>
      </c>
      <c r="D310" s="12" t="s">
        <v>24</v>
      </c>
      <c r="E310" s="12" t="s">
        <v>228</v>
      </c>
      <c r="F310" s="12" t="s">
        <v>16</v>
      </c>
      <c r="H310" s="13" t="n">
        <f aca="false">Q310/1000</f>
        <v>1000</v>
      </c>
      <c r="I310" s="14"/>
      <c r="J310" s="13" t="n">
        <f aca="false">R310/1000</f>
        <v>1000</v>
      </c>
      <c r="K310" s="14"/>
      <c r="L310" s="15" t="n">
        <v>100</v>
      </c>
      <c r="Q310" s="16" t="n">
        <v>1000000</v>
      </c>
      <c r="R310" s="16" t="n">
        <v>1000000</v>
      </c>
    </row>
    <row r="311" customFormat="false" ht="32.25" hidden="false" customHeight="false" outlineLevel="0" collapsed="false">
      <c r="A311" s="11" t="s">
        <v>229</v>
      </c>
      <c r="B311" s="12" t="s">
        <v>206</v>
      </c>
      <c r="C311" s="12" t="s">
        <v>22</v>
      </c>
      <c r="D311" s="12" t="s">
        <v>24</v>
      </c>
      <c r="E311" s="12" t="s">
        <v>230</v>
      </c>
      <c r="F311" s="12" t="s">
        <v>16</v>
      </c>
      <c r="H311" s="13" t="n">
        <f aca="false">Q311/1000</f>
        <v>1000</v>
      </c>
      <c r="I311" s="14"/>
      <c r="J311" s="13" t="n">
        <f aca="false">R311/1000</f>
        <v>1000</v>
      </c>
      <c r="K311" s="14"/>
      <c r="L311" s="15" t="n">
        <v>100</v>
      </c>
      <c r="Q311" s="16" t="n">
        <v>1000000</v>
      </c>
      <c r="R311" s="16" t="n">
        <v>1000000</v>
      </c>
    </row>
    <row r="312" customFormat="false" ht="18.75" hidden="false" customHeight="false" outlineLevel="0" collapsed="false">
      <c r="A312" s="17" t="s">
        <v>33</v>
      </c>
      <c r="B312" s="18" t="s">
        <v>206</v>
      </c>
      <c r="C312" s="18" t="s">
        <v>22</v>
      </c>
      <c r="D312" s="18" t="s">
        <v>24</v>
      </c>
      <c r="E312" s="18" t="s">
        <v>230</v>
      </c>
      <c r="F312" s="18" t="s">
        <v>34</v>
      </c>
      <c r="H312" s="13" t="n">
        <f aca="false">Q312/1000</f>
        <v>1000</v>
      </c>
      <c r="I312" s="14"/>
      <c r="J312" s="13" t="n">
        <f aca="false">R312/1000</f>
        <v>1000</v>
      </c>
      <c r="K312" s="14"/>
      <c r="L312" s="13" t="n">
        <v>100</v>
      </c>
      <c r="Q312" s="0" t="n">
        <v>1000000</v>
      </c>
      <c r="R312" s="0" t="n">
        <v>1000000</v>
      </c>
    </row>
    <row r="313" customFormat="false" ht="32.25" hidden="false" customHeight="false" outlineLevel="0" collapsed="false">
      <c r="A313" s="11" t="s">
        <v>35</v>
      </c>
      <c r="B313" s="12" t="s">
        <v>206</v>
      </c>
      <c r="C313" s="12" t="s">
        <v>22</v>
      </c>
      <c r="D313" s="12" t="s">
        <v>24</v>
      </c>
      <c r="E313" s="12" t="s">
        <v>213</v>
      </c>
      <c r="F313" s="12" t="s">
        <v>16</v>
      </c>
      <c r="H313" s="13" t="n">
        <f aca="false">Q313/1000</f>
        <v>234.39491</v>
      </c>
      <c r="I313" s="14"/>
      <c r="J313" s="13" t="n">
        <f aca="false">R313/1000</f>
        <v>234.39491</v>
      </c>
      <c r="K313" s="14"/>
      <c r="L313" s="15" t="n">
        <v>100</v>
      </c>
      <c r="Q313" s="16" t="n">
        <v>234394.91</v>
      </c>
      <c r="R313" s="16" t="n">
        <v>234394.91</v>
      </c>
    </row>
    <row r="314" customFormat="false" ht="48" hidden="false" customHeight="false" outlineLevel="0" collapsed="false">
      <c r="A314" s="17" t="s">
        <v>31</v>
      </c>
      <c r="B314" s="18" t="s">
        <v>206</v>
      </c>
      <c r="C314" s="18" t="s">
        <v>22</v>
      </c>
      <c r="D314" s="18" t="s">
        <v>24</v>
      </c>
      <c r="E314" s="18" t="s">
        <v>213</v>
      </c>
      <c r="F314" s="18" t="s">
        <v>32</v>
      </c>
      <c r="H314" s="13" t="n">
        <f aca="false">Q314/1000</f>
        <v>234.39491</v>
      </c>
      <c r="I314" s="14"/>
      <c r="J314" s="13" t="n">
        <f aca="false">R314/1000</f>
        <v>234.39491</v>
      </c>
      <c r="K314" s="14"/>
      <c r="L314" s="13" t="n">
        <v>100</v>
      </c>
      <c r="Q314" s="0" t="n">
        <v>234394.91</v>
      </c>
      <c r="R314" s="0" t="n">
        <v>234394.91</v>
      </c>
    </row>
    <row r="315" customFormat="false" ht="18.75" hidden="false" customHeight="false" outlineLevel="0" collapsed="false">
      <c r="A315" s="11" t="s">
        <v>231</v>
      </c>
      <c r="B315" s="12" t="s">
        <v>206</v>
      </c>
      <c r="C315" s="12" t="s">
        <v>22</v>
      </c>
      <c r="D315" s="12" t="s">
        <v>188</v>
      </c>
      <c r="E315" s="12" t="s">
        <v>18</v>
      </c>
      <c r="F315" s="12" t="s">
        <v>16</v>
      </c>
      <c r="H315" s="13" t="n">
        <f aca="false">Q315/1000</f>
        <v>1.7</v>
      </c>
      <c r="I315" s="14"/>
      <c r="J315" s="13" t="n">
        <f aca="false">R315/1000</f>
        <v>1.7</v>
      </c>
      <c r="K315" s="14"/>
      <c r="L315" s="15" t="n">
        <v>100</v>
      </c>
      <c r="Q315" s="16" t="n">
        <v>1700</v>
      </c>
      <c r="R315" s="16" t="n">
        <v>1700</v>
      </c>
    </row>
    <row r="316" customFormat="false" ht="32.25" hidden="false" customHeight="false" outlineLevel="0" collapsed="false">
      <c r="A316" s="11" t="s">
        <v>208</v>
      </c>
      <c r="B316" s="12" t="s">
        <v>206</v>
      </c>
      <c r="C316" s="12" t="s">
        <v>22</v>
      </c>
      <c r="D316" s="12" t="s">
        <v>188</v>
      </c>
      <c r="E316" s="12" t="s">
        <v>209</v>
      </c>
      <c r="F316" s="12" t="s">
        <v>16</v>
      </c>
      <c r="H316" s="13" t="n">
        <f aca="false">Q316/1000</f>
        <v>1.7</v>
      </c>
      <c r="I316" s="14"/>
      <c r="J316" s="13" t="n">
        <f aca="false">R316/1000</f>
        <v>1.7</v>
      </c>
      <c r="K316" s="14"/>
      <c r="L316" s="15" t="n">
        <v>100</v>
      </c>
      <c r="Q316" s="16" t="n">
        <v>1700</v>
      </c>
      <c r="R316" s="16" t="n">
        <v>1700</v>
      </c>
    </row>
    <row r="317" customFormat="false" ht="48" hidden="false" customHeight="false" outlineLevel="0" collapsed="false">
      <c r="A317" s="11" t="s">
        <v>232</v>
      </c>
      <c r="B317" s="12" t="s">
        <v>206</v>
      </c>
      <c r="C317" s="12" t="s">
        <v>22</v>
      </c>
      <c r="D317" s="12" t="s">
        <v>188</v>
      </c>
      <c r="E317" s="12" t="s">
        <v>233</v>
      </c>
      <c r="F317" s="12" t="s">
        <v>16</v>
      </c>
      <c r="H317" s="13" t="n">
        <f aca="false">Q317/1000</f>
        <v>1.7</v>
      </c>
      <c r="I317" s="14"/>
      <c r="J317" s="13" t="n">
        <f aca="false">R317/1000</f>
        <v>1.7</v>
      </c>
      <c r="K317" s="14"/>
      <c r="L317" s="15" t="n">
        <v>100</v>
      </c>
      <c r="Q317" s="16" t="n">
        <v>1700</v>
      </c>
      <c r="R317" s="16" t="n">
        <v>1700</v>
      </c>
    </row>
    <row r="318" customFormat="false" ht="18.75" hidden="false" customHeight="false" outlineLevel="0" collapsed="false">
      <c r="A318" s="17" t="s">
        <v>33</v>
      </c>
      <c r="B318" s="18" t="s">
        <v>206</v>
      </c>
      <c r="C318" s="18" t="s">
        <v>22</v>
      </c>
      <c r="D318" s="18" t="s">
        <v>188</v>
      </c>
      <c r="E318" s="18" t="s">
        <v>233</v>
      </c>
      <c r="F318" s="18" t="s">
        <v>34</v>
      </c>
      <c r="H318" s="13" t="n">
        <f aca="false">Q318/1000</f>
        <v>1.7</v>
      </c>
      <c r="I318" s="14"/>
      <c r="J318" s="13" t="n">
        <f aca="false">R318/1000</f>
        <v>1.7</v>
      </c>
      <c r="K318" s="14"/>
      <c r="L318" s="13" t="n">
        <v>100</v>
      </c>
      <c r="Q318" s="0" t="n">
        <v>1700</v>
      </c>
      <c r="R318" s="0" t="n">
        <v>1700</v>
      </c>
    </row>
    <row r="319" customFormat="false" ht="18.75" hidden="false" customHeight="false" outlineLevel="0" collapsed="false">
      <c r="A319" s="11" t="s">
        <v>234</v>
      </c>
      <c r="B319" s="12" t="s">
        <v>206</v>
      </c>
      <c r="C319" s="12" t="s">
        <v>22</v>
      </c>
      <c r="D319" s="12" t="s">
        <v>235</v>
      </c>
      <c r="E319" s="12" t="s">
        <v>18</v>
      </c>
      <c r="F319" s="12" t="s">
        <v>16</v>
      </c>
      <c r="H319" s="13" t="n">
        <f aca="false">Q319/1000</f>
        <v>14488.45264</v>
      </c>
      <c r="I319" s="14"/>
      <c r="J319" s="13" t="n">
        <f aca="false">R319/1000</f>
        <v>14480.6758</v>
      </c>
      <c r="K319" s="14"/>
      <c r="L319" s="15" t="n">
        <v>99.95</v>
      </c>
      <c r="Q319" s="16" t="n">
        <v>14488452.64</v>
      </c>
      <c r="R319" s="16" t="n">
        <v>14480675.8</v>
      </c>
    </row>
    <row r="320" customFormat="false" ht="32.25" hidden="false" customHeight="false" outlineLevel="0" collapsed="false">
      <c r="A320" s="11" t="s">
        <v>236</v>
      </c>
      <c r="B320" s="12" t="s">
        <v>206</v>
      </c>
      <c r="C320" s="12" t="s">
        <v>22</v>
      </c>
      <c r="D320" s="12" t="s">
        <v>235</v>
      </c>
      <c r="E320" s="12" t="s">
        <v>237</v>
      </c>
      <c r="F320" s="12" t="s">
        <v>16</v>
      </c>
      <c r="H320" s="13" t="n">
        <f aca="false">Q320/1000</f>
        <v>71.2</v>
      </c>
      <c r="I320" s="14"/>
      <c r="J320" s="13" t="n">
        <f aca="false">R320/1000</f>
        <v>71.2</v>
      </c>
      <c r="K320" s="14"/>
      <c r="L320" s="15" t="n">
        <v>100</v>
      </c>
      <c r="Q320" s="16" t="n">
        <v>71200</v>
      </c>
      <c r="R320" s="16" t="n">
        <v>71200</v>
      </c>
    </row>
    <row r="321" customFormat="false" ht="18.75" hidden="false" customHeight="false" outlineLevel="0" collapsed="false">
      <c r="A321" s="11" t="s">
        <v>234</v>
      </c>
      <c r="B321" s="12" t="s">
        <v>206</v>
      </c>
      <c r="C321" s="12" t="s">
        <v>22</v>
      </c>
      <c r="D321" s="12" t="s">
        <v>235</v>
      </c>
      <c r="E321" s="12" t="s">
        <v>238</v>
      </c>
      <c r="F321" s="12" t="s">
        <v>16</v>
      </c>
      <c r="H321" s="13" t="n">
        <f aca="false">Q321/1000</f>
        <v>71</v>
      </c>
      <c r="I321" s="14"/>
      <c r="J321" s="13" t="n">
        <f aca="false">R321/1000</f>
        <v>71</v>
      </c>
      <c r="K321" s="14"/>
      <c r="L321" s="15" t="n">
        <v>100</v>
      </c>
      <c r="Q321" s="16" t="n">
        <v>71000</v>
      </c>
      <c r="R321" s="16" t="n">
        <v>71000</v>
      </c>
    </row>
    <row r="322" customFormat="false" ht="18.75" hidden="false" customHeight="false" outlineLevel="0" collapsed="false">
      <c r="A322" s="11" t="s">
        <v>239</v>
      </c>
      <c r="B322" s="12" t="s">
        <v>206</v>
      </c>
      <c r="C322" s="12" t="s">
        <v>22</v>
      </c>
      <c r="D322" s="12" t="s">
        <v>235</v>
      </c>
      <c r="E322" s="12" t="s">
        <v>240</v>
      </c>
      <c r="F322" s="12" t="s">
        <v>16</v>
      </c>
      <c r="H322" s="13" t="n">
        <f aca="false">Q322/1000</f>
        <v>71</v>
      </c>
      <c r="I322" s="14"/>
      <c r="J322" s="13" t="n">
        <f aca="false">R322/1000</f>
        <v>71</v>
      </c>
      <c r="K322" s="14"/>
      <c r="L322" s="15" t="n">
        <v>100</v>
      </c>
      <c r="Q322" s="16" t="n">
        <v>71000</v>
      </c>
      <c r="R322" s="16" t="n">
        <v>71000</v>
      </c>
    </row>
    <row r="323" customFormat="false" ht="18.75" hidden="false" customHeight="false" outlineLevel="0" collapsed="false">
      <c r="A323" s="17" t="s">
        <v>33</v>
      </c>
      <c r="B323" s="18" t="s">
        <v>206</v>
      </c>
      <c r="C323" s="18" t="s">
        <v>22</v>
      </c>
      <c r="D323" s="18" t="s">
        <v>235</v>
      </c>
      <c r="E323" s="18" t="s">
        <v>240</v>
      </c>
      <c r="F323" s="18" t="s">
        <v>34</v>
      </c>
      <c r="H323" s="13" t="n">
        <f aca="false">Q323/1000</f>
        <v>71</v>
      </c>
      <c r="I323" s="14"/>
      <c r="J323" s="13" t="n">
        <f aca="false">R323/1000</f>
        <v>71</v>
      </c>
      <c r="K323" s="14"/>
      <c r="L323" s="13" t="n">
        <v>100</v>
      </c>
      <c r="Q323" s="0" t="n">
        <v>71000</v>
      </c>
      <c r="R323" s="0" t="n">
        <v>71000</v>
      </c>
    </row>
    <row r="324" customFormat="false" ht="48" hidden="false" customHeight="false" outlineLevel="0" collapsed="false">
      <c r="A324" s="11" t="s">
        <v>81</v>
      </c>
      <c r="B324" s="12" t="s">
        <v>206</v>
      </c>
      <c r="C324" s="12" t="s">
        <v>22</v>
      </c>
      <c r="D324" s="12" t="s">
        <v>235</v>
      </c>
      <c r="E324" s="12" t="s">
        <v>241</v>
      </c>
      <c r="F324" s="12" t="s">
        <v>16</v>
      </c>
      <c r="H324" s="13" t="n">
        <f aca="false">Q324/1000</f>
        <v>0.2</v>
      </c>
      <c r="I324" s="14"/>
      <c r="J324" s="13" t="n">
        <f aca="false">R324/1000</f>
        <v>0.2</v>
      </c>
      <c r="K324" s="14"/>
      <c r="L324" s="15" t="n">
        <v>100</v>
      </c>
      <c r="Q324" s="16" t="n">
        <v>200</v>
      </c>
      <c r="R324" s="16" t="n">
        <v>200</v>
      </c>
    </row>
    <row r="325" customFormat="false" ht="32.25" hidden="false" customHeight="false" outlineLevel="0" collapsed="false">
      <c r="A325" s="11" t="s">
        <v>242</v>
      </c>
      <c r="B325" s="12" t="s">
        <v>206</v>
      </c>
      <c r="C325" s="12" t="s">
        <v>22</v>
      </c>
      <c r="D325" s="12" t="s">
        <v>235</v>
      </c>
      <c r="E325" s="12" t="s">
        <v>243</v>
      </c>
      <c r="F325" s="12" t="s">
        <v>16</v>
      </c>
      <c r="H325" s="13" t="n">
        <f aca="false">Q325/1000</f>
        <v>0.2</v>
      </c>
      <c r="I325" s="14"/>
      <c r="J325" s="13" t="n">
        <f aca="false">R325/1000</f>
        <v>0.2</v>
      </c>
      <c r="K325" s="14"/>
      <c r="L325" s="15" t="n">
        <v>100</v>
      </c>
      <c r="Q325" s="16" t="n">
        <v>200</v>
      </c>
      <c r="R325" s="16" t="n">
        <v>200</v>
      </c>
    </row>
    <row r="326" customFormat="false" ht="18.75" hidden="false" customHeight="false" outlineLevel="0" collapsed="false">
      <c r="A326" s="17" t="s">
        <v>33</v>
      </c>
      <c r="B326" s="18" t="s">
        <v>206</v>
      </c>
      <c r="C326" s="18" t="s">
        <v>22</v>
      </c>
      <c r="D326" s="18" t="s">
        <v>235</v>
      </c>
      <c r="E326" s="18" t="s">
        <v>243</v>
      </c>
      <c r="F326" s="18" t="s">
        <v>34</v>
      </c>
      <c r="H326" s="13" t="n">
        <f aca="false">Q326/1000</f>
        <v>0.2</v>
      </c>
      <c r="I326" s="14"/>
      <c r="J326" s="13" t="n">
        <f aca="false">R326/1000</f>
        <v>0.2</v>
      </c>
      <c r="K326" s="14"/>
      <c r="L326" s="13" t="n">
        <v>100</v>
      </c>
      <c r="Q326" s="0" t="n">
        <v>200</v>
      </c>
      <c r="R326" s="0" t="n">
        <v>200</v>
      </c>
    </row>
    <row r="327" customFormat="false" ht="32.25" hidden="false" customHeight="false" outlineLevel="0" collapsed="false">
      <c r="A327" s="11" t="s">
        <v>208</v>
      </c>
      <c r="B327" s="12" t="s">
        <v>206</v>
      </c>
      <c r="C327" s="12" t="s">
        <v>22</v>
      </c>
      <c r="D327" s="12" t="s">
        <v>235</v>
      </c>
      <c r="E327" s="12" t="s">
        <v>209</v>
      </c>
      <c r="F327" s="12" t="s">
        <v>16</v>
      </c>
      <c r="H327" s="13" t="n">
        <f aca="false">Q327/1000</f>
        <v>14417.25264</v>
      </c>
      <c r="I327" s="14"/>
      <c r="J327" s="13" t="n">
        <f aca="false">R327/1000</f>
        <v>14409.4758</v>
      </c>
      <c r="K327" s="14"/>
      <c r="L327" s="15" t="n">
        <v>99.95</v>
      </c>
      <c r="Q327" s="16" t="n">
        <v>14417252.64</v>
      </c>
      <c r="R327" s="16" t="n">
        <v>14409475.8</v>
      </c>
    </row>
    <row r="328" customFormat="false" ht="18.75" hidden="false" customHeight="false" outlineLevel="0" collapsed="false">
      <c r="A328" s="11" t="s">
        <v>41</v>
      </c>
      <c r="B328" s="12" t="s">
        <v>206</v>
      </c>
      <c r="C328" s="12" t="s">
        <v>22</v>
      </c>
      <c r="D328" s="12" t="s">
        <v>235</v>
      </c>
      <c r="E328" s="12" t="s">
        <v>244</v>
      </c>
      <c r="F328" s="12" t="s">
        <v>16</v>
      </c>
      <c r="H328" s="13" t="n">
        <f aca="false">Q328/1000</f>
        <v>13327.51264</v>
      </c>
      <c r="I328" s="14"/>
      <c r="J328" s="13" t="n">
        <f aca="false">R328/1000</f>
        <v>13319.7358</v>
      </c>
      <c r="K328" s="14"/>
      <c r="L328" s="15" t="n">
        <v>99.94</v>
      </c>
      <c r="Q328" s="16" t="n">
        <v>13327512.64</v>
      </c>
      <c r="R328" s="16" t="n">
        <v>13319735.8</v>
      </c>
    </row>
    <row r="329" customFormat="false" ht="32.25" hidden="false" customHeight="false" outlineLevel="0" collapsed="false">
      <c r="A329" s="11" t="s">
        <v>245</v>
      </c>
      <c r="B329" s="12" t="s">
        <v>206</v>
      </c>
      <c r="C329" s="12" t="s">
        <v>22</v>
      </c>
      <c r="D329" s="12" t="s">
        <v>235</v>
      </c>
      <c r="E329" s="12" t="s">
        <v>246</v>
      </c>
      <c r="F329" s="12" t="s">
        <v>16</v>
      </c>
      <c r="H329" s="13" t="n">
        <f aca="false">Q329/1000</f>
        <v>13327.51264</v>
      </c>
      <c r="I329" s="14"/>
      <c r="J329" s="13" t="n">
        <f aca="false">R329/1000</f>
        <v>13319.7358</v>
      </c>
      <c r="K329" s="14"/>
      <c r="L329" s="15" t="n">
        <v>99.94</v>
      </c>
      <c r="Q329" s="16" t="n">
        <v>13327512.64</v>
      </c>
      <c r="R329" s="16" t="n">
        <v>13319735.8</v>
      </c>
    </row>
    <row r="330" customFormat="false" ht="48" hidden="false" customHeight="false" outlineLevel="0" collapsed="false">
      <c r="A330" s="17" t="s">
        <v>31</v>
      </c>
      <c r="B330" s="18" t="s">
        <v>206</v>
      </c>
      <c r="C330" s="18" t="s">
        <v>22</v>
      </c>
      <c r="D330" s="18" t="s">
        <v>235</v>
      </c>
      <c r="E330" s="18" t="s">
        <v>246</v>
      </c>
      <c r="F330" s="18" t="s">
        <v>32</v>
      </c>
      <c r="H330" s="13" t="n">
        <f aca="false">Q330/1000</f>
        <v>7841.30764</v>
      </c>
      <c r="I330" s="14"/>
      <c r="J330" s="13" t="n">
        <f aca="false">R330/1000</f>
        <v>7841.30754</v>
      </c>
      <c r="K330" s="14"/>
      <c r="L330" s="13" t="n">
        <v>100</v>
      </c>
      <c r="Q330" s="0" t="n">
        <v>7841307.64</v>
      </c>
      <c r="R330" s="0" t="n">
        <v>7841307.54</v>
      </c>
    </row>
    <row r="331" customFormat="false" ht="18.75" hidden="false" customHeight="false" outlineLevel="0" collapsed="false">
      <c r="A331" s="17" t="s">
        <v>33</v>
      </c>
      <c r="B331" s="18" t="s">
        <v>206</v>
      </c>
      <c r="C331" s="18" t="s">
        <v>22</v>
      </c>
      <c r="D331" s="18" t="s">
        <v>235</v>
      </c>
      <c r="E331" s="18" t="s">
        <v>246</v>
      </c>
      <c r="F331" s="18" t="s">
        <v>34</v>
      </c>
      <c r="H331" s="13" t="n">
        <f aca="false">Q331/1000</f>
        <v>5289.235</v>
      </c>
      <c r="I331" s="14"/>
      <c r="J331" s="13" t="n">
        <f aca="false">R331/1000</f>
        <v>5281.46626</v>
      </c>
      <c r="K331" s="14"/>
      <c r="L331" s="13" t="n">
        <v>99.85</v>
      </c>
      <c r="Q331" s="0" t="n">
        <v>5289235</v>
      </c>
      <c r="R331" s="0" t="n">
        <v>5281466.26</v>
      </c>
    </row>
    <row r="332" customFormat="false" ht="18.75" hidden="false" customHeight="false" outlineLevel="0" collapsed="false">
      <c r="A332" s="17" t="s">
        <v>58</v>
      </c>
      <c r="B332" s="18" t="s">
        <v>206</v>
      </c>
      <c r="C332" s="18" t="s">
        <v>22</v>
      </c>
      <c r="D332" s="18" t="s">
        <v>235</v>
      </c>
      <c r="E332" s="18" t="s">
        <v>246</v>
      </c>
      <c r="F332" s="18" t="s">
        <v>59</v>
      </c>
      <c r="H332" s="13" t="n">
        <f aca="false">Q332/1000</f>
        <v>196.97</v>
      </c>
      <c r="I332" s="14"/>
      <c r="J332" s="13" t="n">
        <f aca="false">R332/1000</f>
        <v>196.962</v>
      </c>
      <c r="K332" s="14"/>
      <c r="L332" s="13" t="n">
        <v>100</v>
      </c>
      <c r="Q332" s="0" t="n">
        <v>196970</v>
      </c>
      <c r="R332" s="0" t="n">
        <v>196962</v>
      </c>
    </row>
    <row r="333" customFormat="false" ht="18.75" hidden="false" customHeight="false" outlineLevel="0" collapsed="false">
      <c r="A333" s="11" t="s">
        <v>45</v>
      </c>
      <c r="B333" s="12" t="s">
        <v>206</v>
      </c>
      <c r="C333" s="12" t="s">
        <v>22</v>
      </c>
      <c r="D333" s="12" t="s">
        <v>235</v>
      </c>
      <c r="E333" s="12" t="s">
        <v>221</v>
      </c>
      <c r="F333" s="12" t="s">
        <v>16</v>
      </c>
      <c r="H333" s="13" t="n">
        <f aca="false">Q333/1000</f>
        <v>219.5</v>
      </c>
      <c r="I333" s="14"/>
      <c r="J333" s="13" t="n">
        <f aca="false">R333/1000</f>
        <v>219.5</v>
      </c>
      <c r="K333" s="14"/>
      <c r="L333" s="15" t="n">
        <v>100</v>
      </c>
      <c r="Q333" s="16" t="n">
        <v>219500</v>
      </c>
      <c r="R333" s="16" t="n">
        <v>219500</v>
      </c>
    </row>
    <row r="334" customFormat="false" ht="32.25" hidden="false" customHeight="false" outlineLevel="0" collapsed="false">
      <c r="A334" s="11" t="s">
        <v>247</v>
      </c>
      <c r="B334" s="12" t="s">
        <v>206</v>
      </c>
      <c r="C334" s="12" t="s">
        <v>22</v>
      </c>
      <c r="D334" s="12" t="s">
        <v>235</v>
      </c>
      <c r="E334" s="12" t="s">
        <v>248</v>
      </c>
      <c r="F334" s="12" t="s">
        <v>16</v>
      </c>
      <c r="H334" s="13" t="n">
        <f aca="false">Q334/1000</f>
        <v>209.5</v>
      </c>
      <c r="I334" s="14"/>
      <c r="J334" s="13" t="n">
        <f aca="false">R334/1000</f>
        <v>209.5</v>
      </c>
      <c r="K334" s="14"/>
      <c r="L334" s="15" t="n">
        <v>100</v>
      </c>
      <c r="Q334" s="16" t="n">
        <v>209500</v>
      </c>
      <c r="R334" s="16" t="n">
        <v>209500</v>
      </c>
    </row>
    <row r="335" customFormat="false" ht="18.75" hidden="false" customHeight="false" outlineLevel="0" collapsed="false">
      <c r="A335" s="17" t="s">
        <v>33</v>
      </c>
      <c r="B335" s="18" t="s">
        <v>206</v>
      </c>
      <c r="C335" s="18" t="s">
        <v>22</v>
      </c>
      <c r="D335" s="18" t="s">
        <v>235</v>
      </c>
      <c r="E335" s="18" t="s">
        <v>248</v>
      </c>
      <c r="F335" s="18" t="s">
        <v>34</v>
      </c>
      <c r="H335" s="13" t="n">
        <f aca="false">Q335/1000</f>
        <v>209.5</v>
      </c>
      <c r="I335" s="14"/>
      <c r="J335" s="13" t="n">
        <f aca="false">R335/1000</f>
        <v>209.5</v>
      </c>
      <c r="K335" s="14"/>
      <c r="L335" s="13" t="n">
        <v>100</v>
      </c>
      <c r="Q335" s="0" t="n">
        <v>209500</v>
      </c>
      <c r="R335" s="0" t="n">
        <v>209500</v>
      </c>
    </row>
    <row r="336" customFormat="false" ht="18.75" hidden="false" customHeight="false" outlineLevel="0" collapsed="false">
      <c r="A336" s="11" t="s">
        <v>249</v>
      </c>
      <c r="B336" s="12" t="s">
        <v>206</v>
      </c>
      <c r="C336" s="12" t="s">
        <v>22</v>
      </c>
      <c r="D336" s="12" t="s">
        <v>235</v>
      </c>
      <c r="E336" s="12" t="s">
        <v>250</v>
      </c>
      <c r="F336" s="12" t="s">
        <v>16</v>
      </c>
      <c r="H336" s="13" t="n">
        <f aca="false">Q336/1000</f>
        <v>10</v>
      </c>
      <c r="I336" s="14"/>
      <c r="J336" s="13" t="n">
        <f aca="false">R336/1000</f>
        <v>10</v>
      </c>
      <c r="K336" s="14"/>
      <c r="L336" s="15" t="n">
        <v>100</v>
      </c>
      <c r="Q336" s="16" t="n">
        <v>10000</v>
      </c>
      <c r="R336" s="16" t="n">
        <v>10000</v>
      </c>
    </row>
    <row r="337" customFormat="false" ht="18.75" hidden="false" customHeight="false" outlineLevel="0" collapsed="false">
      <c r="A337" s="17" t="s">
        <v>33</v>
      </c>
      <c r="B337" s="18" t="s">
        <v>206</v>
      </c>
      <c r="C337" s="18" t="s">
        <v>22</v>
      </c>
      <c r="D337" s="18" t="s">
        <v>235</v>
      </c>
      <c r="E337" s="18" t="s">
        <v>250</v>
      </c>
      <c r="F337" s="18" t="s">
        <v>34</v>
      </c>
      <c r="H337" s="13" t="n">
        <f aca="false">Q337/1000</f>
        <v>10</v>
      </c>
      <c r="I337" s="14"/>
      <c r="J337" s="13" t="n">
        <f aca="false">R337/1000</f>
        <v>10</v>
      </c>
      <c r="K337" s="14"/>
      <c r="L337" s="13" t="n">
        <v>100</v>
      </c>
      <c r="Q337" s="0" t="n">
        <v>10000</v>
      </c>
      <c r="R337" s="0" t="n">
        <v>10000</v>
      </c>
    </row>
    <row r="338" customFormat="false" ht="48" hidden="false" customHeight="false" outlineLevel="0" collapsed="false">
      <c r="A338" s="11" t="s">
        <v>49</v>
      </c>
      <c r="B338" s="12" t="s">
        <v>206</v>
      </c>
      <c r="C338" s="12" t="s">
        <v>22</v>
      </c>
      <c r="D338" s="12" t="s">
        <v>235</v>
      </c>
      <c r="E338" s="12" t="s">
        <v>223</v>
      </c>
      <c r="F338" s="12" t="s">
        <v>16</v>
      </c>
      <c r="H338" s="13" t="n">
        <f aca="false">Q338/1000</f>
        <v>811.14</v>
      </c>
      <c r="I338" s="14"/>
      <c r="J338" s="13" t="n">
        <f aca="false">R338/1000</f>
        <v>811.14</v>
      </c>
      <c r="K338" s="14"/>
      <c r="L338" s="15" t="n">
        <v>100</v>
      </c>
      <c r="Q338" s="16" t="n">
        <v>811140</v>
      </c>
      <c r="R338" s="16" t="n">
        <v>811140</v>
      </c>
    </row>
    <row r="339" customFormat="false" ht="18.75" hidden="false" customHeight="false" outlineLevel="0" collapsed="false">
      <c r="A339" s="11" t="s">
        <v>51</v>
      </c>
      <c r="B339" s="12" t="s">
        <v>206</v>
      </c>
      <c r="C339" s="12" t="s">
        <v>22</v>
      </c>
      <c r="D339" s="12" t="s">
        <v>235</v>
      </c>
      <c r="E339" s="12" t="s">
        <v>224</v>
      </c>
      <c r="F339" s="12" t="s">
        <v>16</v>
      </c>
      <c r="H339" s="13" t="n">
        <f aca="false">Q339/1000</f>
        <v>811.14</v>
      </c>
      <c r="I339" s="14"/>
      <c r="J339" s="13" t="n">
        <f aca="false">R339/1000</f>
        <v>811.14</v>
      </c>
      <c r="K339" s="14"/>
      <c r="L339" s="15" t="n">
        <v>100</v>
      </c>
      <c r="Q339" s="16" t="n">
        <v>811140</v>
      </c>
      <c r="R339" s="16" t="n">
        <v>811140</v>
      </c>
    </row>
    <row r="340" customFormat="false" ht="18.75" hidden="false" customHeight="false" outlineLevel="0" collapsed="false">
      <c r="A340" s="17" t="s">
        <v>33</v>
      </c>
      <c r="B340" s="18" t="s">
        <v>206</v>
      </c>
      <c r="C340" s="18" t="s">
        <v>22</v>
      </c>
      <c r="D340" s="18" t="s">
        <v>235</v>
      </c>
      <c r="E340" s="18" t="s">
        <v>224</v>
      </c>
      <c r="F340" s="18" t="s">
        <v>34</v>
      </c>
      <c r="H340" s="13" t="n">
        <f aca="false">Q340/1000</f>
        <v>811.14</v>
      </c>
      <c r="I340" s="14"/>
      <c r="J340" s="13" t="n">
        <f aca="false">R340/1000</f>
        <v>811.14</v>
      </c>
      <c r="K340" s="14"/>
      <c r="L340" s="13" t="n">
        <v>100</v>
      </c>
      <c r="Q340" s="0" t="n">
        <v>811140</v>
      </c>
      <c r="R340" s="0" t="n">
        <v>811140</v>
      </c>
    </row>
    <row r="341" customFormat="false" ht="48" hidden="false" customHeight="false" outlineLevel="0" collapsed="false">
      <c r="A341" s="11" t="s">
        <v>81</v>
      </c>
      <c r="B341" s="12" t="s">
        <v>206</v>
      </c>
      <c r="C341" s="12" t="s">
        <v>22</v>
      </c>
      <c r="D341" s="12" t="s">
        <v>235</v>
      </c>
      <c r="E341" s="12" t="s">
        <v>225</v>
      </c>
      <c r="F341" s="12" t="s">
        <v>16</v>
      </c>
      <c r="H341" s="13" t="n">
        <f aca="false">Q341/1000</f>
        <v>59.1</v>
      </c>
      <c r="I341" s="14"/>
      <c r="J341" s="13" t="n">
        <f aca="false">R341/1000</f>
        <v>59.1</v>
      </c>
      <c r="K341" s="14"/>
      <c r="L341" s="15" t="n">
        <v>100</v>
      </c>
      <c r="Q341" s="16" t="n">
        <v>59100</v>
      </c>
      <c r="R341" s="16" t="n">
        <v>59100</v>
      </c>
    </row>
    <row r="342" customFormat="false" ht="18.75" hidden="false" customHeight="false" outlineLevel="0" collapsed="false">
      <c r="A342" s="11" t="s">
        <v>251</v>
      </c>
      <c r="B342" s="12" t="s">
        <v>206</v>
      </c>
      <c r="C342" s="12" t="s">
        <v>22</v>
      </c>
      <c r="D342" s="12" t="s">
        <v>235</v>
      </c>
      <c r="E342" s="12" t="s">
        <v>252</v>
      </c>
      <c r="F342" s="12" t="s">
        <v>16</v>
      </c>
      <c r="H342" s="13" t="n">
        <f aca="false">Q342/1000</f>
        <v>59.1</v>
      </c>
      <c r="I342" s="14"/>
      <c r="J342" s="13" t="n">
        <f aca="false">R342/1000</f>
        <v>59.1</v>
      </c>
      <c r="K342" s="14"/>
      <c r="L342" s="15" t="n">
        <v>100</v>
      </c>
      <c r="Q342" s="16" t="n">
        <v>59100</v>
      </c>
      <c r="R342" s="16" t="n">
        <v>59100</v>
      </c>
    </row>
    <row r="343" customFormat="false" ht="18.75" hidden="false" customHeight="false" outlineLevel="0" collapsed="false">
      <c r="A343" s="17" t="s">
        <v>33</v>
      </c>
      <c r="B343" s="18" t="s">
        <v>206</v>
      </c>
      <c r="C343" s="18" t="s">
        <v>22</v>
      </c>
      <c r="D343" s="18" t="s">
        <v>235</v>
      </c>
      <c r="E343" s="18" t="s">
        <v>252</v>
      </c>
      <c r="F343" s="18" t="s">
        <v>34</v>
      </c>
      <c r="H343" s="13" t="n">
        <f aca="false">Q343/1000</f>
        <v>59.1</v>
      </c>
      <c r="I343" s="14"/>
      <c r="J343" s="13" t="n">
        <f aca="false">R343/1000</f>
        <v>59.1</v>
      </c>
      <c r="K343" s="14"/>
      <c r="L343" s="13" t="n">
        <v>100</v>
      </c>
      <c r="Q343" s="0" t="n">
        <v>59100</v>
      </c>
      <c r="R343" s="0" t="n">
        <v>59100</v>
      </c>
    </row>
    <row r="344" customFormat="false" ht="18.75" hidden="false" customHeight="false" outlineLevel="0" collapsed="false">
      <c r="A344" s="11" t="s">
        <v>253</v>
      </c>
      <c r="B344" s="12" t="s">
        <v>206</v>
      </c>
      <c r="C344" s="12" t="s">
        <v>40</v>
      </c>
      <c r="D344" s="12" t="s">
        <v>17</v>
      </c>
      <c r="E344" s="12" t="s">
        <v>18</v>
      </c>
      <c r="F344" s="12" t="s">
        <v>16</v>
      </c>
      <c r="H344" s="13" t="n">
        <f aca="false">Q344/1000</f>
        <v>2514.102</v>
      </c>
      <c r="I344" s="14"/>
      <c r="J344" s="13" t="n">
        <f aca="false">R344/1000</f>
        <v>2514.10183</v>
      </c>
      <c r="K344" s="14"/>
      <c r="L344" s="15" t="n">
        <v>100</v>
      </c>
      <c r="Q344" s="16" t="n">
        <v>2514102</v>
      </c>
      <c r="R344" s="16" t="n">
        <v>2514101.83</v>
      </c>
    </row>
    <row r="345" customFormat="false" ht="32.25" hidden="false" customHeight="false" outlineLevel="0" collapsed="false">
      <c r="A345" s="11" t="s">
        <v>254</v>
      </c>
      <c r="B345" s="12" t="s">
        <v>206</v>
      </c>
      <c r="C345" s="12" t="s">
        <v>40</v>
      </c>
      <c r="D345" s="12" t="s">
        <v>79</v>
      </c>
      <c r="E345" s="12" t="s">
        <v>18</v>
      </c>
      <c r="F345" s="12" t="s">
        <v>16</v>
      </c>
      <c r="H345" s="13" t="n">
        <f aca="false">Q345/1000</f>
        <v>2209.102</v>
      </c>
      <c r="I345" s="14"/>
      <c r="J345" s="13" t="n">
        <f aca="false">R345/1000</f>
        <v>2209.10183</v>
      </c>
      <c r="K345" s="14"/>
      <c r="L345" s="15" t="n">
        <v>100</v>
      </c>
      <c r="Q345" s="16" t="n">
        <v>2209102</v>
      </c>
      <c r="R345" s="16" t="n">
        <v>2209101.83</v>
      </c>
    </row>
    <row r="346" customFormat="false" ht="32.25" hidden="false" customHeight="false" outlineLevel="0" collapsed="false">
      <c r="A346" s="11" t="s">
        <v>214</v>
      </c>
      <c r="B346" s="12" t="s">
        <v>206</v>
      </c>
      <c r="C346" s="12" t="s">
        <v>40</v>
      </c>
      <c r="D346" s="12" t="s">
        <v>79</v>
      </c>
      <c r="E346" s="12" t="s">
        <v>215</v>
      </c>
      <c r="F346" s="12" t="s">
        <v>16</v>
      </c>
      <c r="H346" s="13" t="n">
        <f aca="false">Q346/1000</f>
        <v>2209.102</v>
      </c>
      <c r="I346" s="14"/>
      <c r="J346" s="13" t="n">
        <f aca="false">R346/1000</f>
        <v>2209.10183</v>
      </c>
      <c r="K346" s="14"/>
      <c r="L346" s="15" t="n">
        <v>100</v>
      </c>
      <c r="Q346" s="16" t="n">
        <v>2209102</v>
      </c>
      <c r="R346" s="16" t="n">
        <v>2209101.83</v>
      </c>
    </row>
    <row r="347" customFormat="false" ht="18.75" hidden="false" customHeight="false" outlineLevel="0" collapsed="false">
      <c r="A347" s="11" t="s">
        <v>45</v>
      </c>
      <c r="B347" s="12" t="s">
        <v>206</v>
      </c>
      <c r="C347" s="12" t="s">
        <v>40</v>
      </c>
      <c r="D347" s="12" t="s">
        <v>79</v>
      </c>
      <c r="E347" s="12" t="s">
        <v>255</v>
      </c>
      <c r="F347" s="12" t="s">
        <v>16</v>
      </c>
      <c r="H347" s="13" t="n">
        <f aca="false">Q347/1000</f>
        <v>2209.102</v>
      </c>
      <c r="I347" s="14"/>
      <c r="J347" s="13" t="n">
        <f aca="false">R347/1000</f>
        <v>2209.10183</v>
      </c>
      <c r="K347" s="14"/>
      <c r="L347" s="15" t="n">
        <v>100</v>
      </c>
      <c r="Q347" s="16" t="n">
        <v>2209102</v>
      </c>
      <c r="R347" s="16" t="n">
        <v>2209101.83</v>
      </c>
    </row>
    <row r="348" customFormat="false" ht="18.75" hidden="false" customHeight="false" outlineLevel="0" collapsed="false">
      <c r="A348" s="11" t="s">
        <v>256</v>
      </c>
      <c r="B348" s="12" t="s">
        <v>206</v>
      </c>
      <c r="C348" s="12" t="s">
        <v>40</v>
      </c>
      <c r="D348" s="12" t="s">
        <v>79</v>
      </c>
      <c r="E348" s="12" t="s">
        <v>257</v>
      </c>
      <c r="F348" s="12" t="s">
        <v>16</v>
      </c>
      <c r="H348" s="13" t="n">
        <f aca="false">Q348/1000</f>
        <v>2209.102</v>
      </c>
      <c r="I348" s="14"/>
      <c r="J348" s="13" t="n">
        <f aca="false">R348/1000</f>
        <v>2209.10183</v>
      </c>
      <c r="K348" s="14"/>
      <c r="L348" s="15" t="n">
        <v>100</v>
      </c>
      <c r="Q348" s="16" t="n">
        <v>2209102</v>
      </c>
      <c r="R348" s="16" t="n">
        <v>2209101.83</v>
      </c>
    </row>
    <row r="349" customFormat="false" ht="48" hidden="false" customHeight="false" outlineLevel="0" collapsed="false">
      <c r="A349" s="17" t="s">
        <v>31</v>
      </c>
      <c r="B349" s="18" t="s">
        <v>206</v>
      </c>
      <c r="C349" s="18" t="s">
        <v>40</v>
      </c>
      <c r="D349" s="18" t="s">
        <v>79</v>
      </c>
      <c r="E349" s="18" t="s">
        <v>257</v>
      </c>
      <c r="F349" s="18" t="s">
        <v>32</v>
      </c>
      <c r="H349" s="13" t="n">
        <f aca="false">Q349/1000</f>
        <v>2095.5</v>
      </c>
      <c r="I349" s="14"/>
      <c r="J349" s="13" t="n">
        <f aca="false">R349/1000</f>
        <v>2095.49983</v>
      </c>
      <c r="K349" s="14"/>
      <c r="L349" s="13" t="n">
        <v>100</v>
      </c>
      <c r="Q349" s="0" t="n">
        <v>2095500</v>
      </c>
      <c r="R349" s="0" t="n">
        <v>2095499.83</v>
      </c>
    </row>
    <row r="350" customFormat="false" ht="18.75" hidden="false" customHeight="false" outlineLevel="0" collapsed="false">
      <c r="A350" s="17" t="s">
        <v>33</v>
      </c>
      <c r="B350" s="18" t="s">
        <v>206</v>
      </c>
      <c r="C350" s="18" t="s">
        <v>40</v>
      </c>
      <c r="D350" s="18" t="s">
        <v>79</v>
      </c>
      <c r="E350" s="18" t="s">
        <v>257</v>
      </c>
      <c r="F350" s="18" t="s">
        <v>34</v>
      </c>
      <c r="H350" s="13" t="n">
        <f aca="false">Q350/1000</f>
        <v>113.602</v>
      </c>
      <c r="I350" s="14"/>
      <c r="J350" s="13" t="n">
        <f aca="false">R350/1000</f>
        <v>113.602</v>
      </c>
      <c r="K350" s="14"/>
      <c r="L350" s="13" t="n">
        <v>100</v>
      </c>
      <c r="Q350" s="0" t="n">
        <v>113602</v>
      </c>
      <c r="R350" s="0" t="n">
        <v>113602</v>
      </c>
    </row>
    <row r="351" customFormat="false" ht="32.25" hidden="false" customHeight="false" outlineLevel="0" collapsed="false">
      <c r="A351" s="11" t="s">
        <v>258</v>
      </c>
      <c r="B351" s="12" t="s">
        <v>206</v>
      </c>
      <c r="C351" s="12" t="s">
        <v>40</v>
      </c>
      <c r="D351" s="12" t="s">
        <v>190</v>
      </c>
      <c r="E351" s="12" t="s">
        <v>18</v>
      </c>
      <c r="F351" s="12" t="s">
        <v>16</v>
      </c>
      <c r="H351" s="13" t="n">
        <f aca="false">Q351/1000</f>
        <v>305</v>
      </c>
      <c r="I351" s="14"/>
      <c r="J351" s="13" t="n">
        <f aca="false">R351/1000</f>
        <v>305</v>
      </c>
      <c r="K351" s="14"/>
      <c r="L351" s="15" t="n">
        <v>100</v>
      </c>
      <c r="Q351" s="16" t="n">
        <v>305000</v>
      </c>
      <c r="R351" s="16" t="n">
        <v>305000</v>
      </c>
    </row>
    <row r="352" customFormat="false" ht="32.25" hidden="false" customHeight="false" outlineLevel="0" collapsed="false">
      <c r="A352" s="11" t="s">
        <v>236</v>
      </c>
      <c r="B352" s="12" t="s">
        <v>206</v>
      </c>
      <c r="C352" s="12" t="s">
        <v>40</v>
      </c>
      <c r="D352" s="12" t="s">
        <v>190</v>
      </c>
      <c r="E352" s="12" t="s">
        <v>237</v>
      </c>
      <c r="F352" s="12" t="s">
        <v>16</v>
      </c>
      <c r="H352" s="13" t="n">
        <f aca="false">Q352/1000</f>
        <v>50</v>
      </c>
      <c r="I352" s="14"/>
      <c r="J352" s="13" t="n">
        <f aca="false">R352/1000</f>
        <v>50</v>
      </c>
      <c r="K352" s="14"/>
      <c r="L352" s="15" t="n">
        <v>100</v>
      </c>
      <c r="Q352" s="16" t="n">
        <v>50000</v>
      </c>
      <c r="R352" s="16" t="n">
        <v>50000</v>
      </c>
    </row>
    <row r="353" customFormat="false" ht="18.75" hidden="false" customHeight="false" outlineLevel="0" collapsed="false">
      <c r="A353" s="11" t="s">
        <v>45</v>
      </c>
      <c r="B353" s="12" t="s">
        <v>206</v>
      </c>
      <c r="C353" s="12" t="s">
        <v>40</v>
      </c>
      <c r="D353" s="12" t="s">
        <v>190</v>
      </c>
      <c r="E353" s="12" t="s">
        <v>259</v>
      </c>
      <c r="F353" s="12" t="s">
        <v>16</v>
      </c>
      <c r="H353" s="13" t="n">
        <f aca="false">Q353/1000</f>
        <v>50</v>
      </c>
      <c r="I353" s="14"/>
      <c r="J353" s="13" t="n">
        <f aca="false">R353/1000</f>
        <v>50</v>
      </c>
      <c r="K353" s="14"/>
      <c r="L353" s="15" t="n">
        <v>100</v>
      </c>
      <c r="Q353" s="16" t="n">
        <v>50000</v>
      </c>
      <c r="R353" s="16" t="n">
        <v>50000</v>
      </c>
    </row>
    <row r="354" customFormat="false" ht="32.25" hidden="false" customHeight="false" outlineLevel="0" collapsed="false">
      <c r="A354" s="11" t="s">
        <v>260</v>
      </c>
      <c r="B354" s="12" t="s">
        <v>206</v>
      </c>
      <c r="C354" s="12" t="s">
        <v>40</v>
      </c>
      <c r="D354" s="12" t="s">
        <v>190</v>
      </c>
      <c r="E354" s="12" t="s">
        <v>261</v>
      </c>
      <c r="F354" s="12" t="s">
        <v>16</v>
      </c>
      <c r="H354" s="13" t="n">
        <f aca="false">Q354/1000</f>
        <v>36</v>
      </c>
      <c r="I354" s="14"/>
      <c r="J354" s="13" t="n">
        <f aca="false">R354/1000</f>
        <v>36</v>
      </c>
      <c r="K354" s="14"/>
      <c r="L354" s="15" t="n">
        <v>100</v>
      </c>
      <c r="Q354" s="16" t="n">
        <v>36000</v>
      </c>
      <c r="R354" s="16" t="n">
        <v>36000</v>
      </c>
    </row>
    <row r="355" customFormat="false" ht="18.75" hidden="false" customHeight="false" outlineLevel="0" collapsed="false">
      <c r="A355" s="17" t="s">
        <v>33</v>
      </c>
      <c r="B355" s="18" t="s">
        <v>206</v>
      </c>
      <c r="C355" s="18" t="s">
        <v>40</v>
      </c>
      <c r="D355" s="18" t="s">
        <v>190</v>
      </c>
      <c r="E355" s="18" t="s">
        <v>261</v>
      </c>
      <c r="F355" s="18" t="s">
        <v>34</v>
      </c>
      <c r="H355" s="13" t="n">
        <f aca="false">Q355/1000</f>
        <v>36</v>
      </c>
      <c r="I355" s="14"/>
      <c r="J355" s="13" t="n">
        <f aca="false">R355/1000</f>
        <v>36</v>
      </c>
      <c r="K355" s="14"/>
      <c r="L355" s="13" t="n">
        <v>100</v>
      </c>
      <c r="Q355" s="0" t="n">
        <v>36000</v>
      </c>
      <c r="R355" s="0" t="n">
        <v>36000</v>
      </c>
    </row>
    <row r="356" customFormat="false" ht="32.25" hidden="false" customHeight="false" outlineLevel="0" collapsed="false">
      <c r="A356" s="11" t="s">
        <v>262</v>
      </c>
      <c r="B356" s="12" t="s">
        <v>206</v>
      </c>
      <c r="C356" s="12" t="s">
        <v>40</v>
      </c>
      <c r="D356" s="12" t="s">
        <v>190</v>
      </c>
      <c r="E356" s="12" t="s">
        <v>263</v>
      </c>
      <c r="F356" s="12" t="s">
        <v>16</v>
      </c>
      <c r="H356" s="13" t="n">
        <f aca="false">Q356/1000</f>
        <v>14</v>
      </c>
      <c r="I356" s="14"/>
      <c r="J356" s="13" t="n">
        <f aca="false">R356/1000</f>
        <v>14</v>
      </c>
      <c r="K356" s="14"/>
      <c r="L356" s="15" t="n">
        <v>100</v>
      </c>
      <c r="Q356" s="16" t="n">
        <v>14000</v>
      </c>
      <c r="R356" s="16" t="n">
        <v>14000</v>
      </c>
    </row>
    <row r="357" customFormat="false" ht="18.75" hidden="false" customHeight="false" outlineLevel="0" collapsed="false">
      <c r="A357" s="17" t="s">
        <v>33</v>
      </c>
      <c r="B357" s="18" t="s">
        <v>206</v>
      </c>
      <c r="C357" s="18" t="s">
        <v>40</v>
      </c>
      <c r="D357" s="18" t="s">
        <v>190</v>
      </c>
      <c r="E357" s="18" t="s">
        <v>263</v>
      </c>
      <c r="F357" s="18" t="s">
        <v>34</v>
      </c>
      <c r="H357" s="13" t="n">
        <f aca="false">Q357/1000</f>
        <v>14</v>
      </c>
      <c r="I357" s="14"/>
      <c r="J357" s="13" t="n">
        <f aca="false">R357/1000</f>
        <v>14</v>
      </c>
      <c r="K357" s="14"/>
      <c r="L357" s="13" t="n">
        <v>100</v>
      </c>
      <c r="Q357" s="0" t="n">
        <v>14000</v>
      </c>
      <c r="R357" s="0" t="n">
        <v>14000</v>
      </c>
    </row>
    <row r="358" customFormat="false" ht="32.25" hidden="false" customHeight="false" outlineLevel="0" collapsed="false">
      <c r="A358" s="11" t="s">
        <v>214</v>
      </c>
      <c r="B358" s="12" t="s">
        <v>206</v>
      </c>
      <c r="C358" s="12" t="s">
        <v>40</v>
      </c>
      <c r="D358" s="12" t="s">
        <v>190</v>
      </c>
      <c r="E358" s="12" t="s">
        <v>215</v>
      </c>
      <c r="F358" s="12" t="s">
        <v>16</v>
      </c>
      <c r="H358" s="13" t="n">
        <f aca="false">Q358/1000</f>
        <v>255</v>
      </c>
      <c r="I358" s="14"/>
      <c r="J358" s="13" t="n">
        <f aca="false">R358/1000</f>
        <v>255</v>
      </c>
      <c r="K358" s="14"/>
      <c r="L358" s="15" t="n">
        <v>100</v>
      </c>
      <c r="Q358" s="16" t="n">
        <v>255000</v>
      </c>
      <c r="R358" s="16" t="n">
        <v>255000</v>
      </c>
    </row>
    <row r="359" customFormat="false" ht="18.75" hidden="false" customHeight="false" outlineLevel="0" collapsed="false">
      <c r="A359" s="11" t="s">
        <v>106</v>
      </c>
      <c r="B359" s="12" t="s">
        <v>206</v>
      </c>
      <c r="C359" s="12" t="s">
        <v>40</v>
      </c>
      <c r="D359" s="12" t="s">
        <v>190</v>
      </c>
      <c r="E359" s="12" t="s">
        <v>216</v>
      </c>
      <c r="F359" s="12" t="s">
        <v>16</v>
      </c>
      <c r="H359" s="13" t="n">
        <f aca="false">Q359/1000</f>
        <v>255</v>
      </c>
      <c r="I359" s="14"/>
      <c r="J359" s="13" t="n">
        <f aca="false">R359/1000</f>
        <v>255</v>
      </c>
      <c r="K359" s="14"/>
      <c r="L359" s="15" t="n">
        <v>100</v>
      </c>
      <c r="Q359" s="16" t="n">
        <v>255000</v>
      </c>
      <c r="R359" s="16" t="n">
        <v>255000</v>
      </c>
    </row>
    <row r="360" customFormat="false" ht="32.25" hidden="false" customHeight="false" outlineLevel="0" collapsed="false">
      <c r="A360" s="11" t="s">
        <v>264</v>
      </c>
      <c r="B360" s="12" t="s">
        <v>206</v>
      </c>
      <c r="C360" s="12" t="s">
        <v>40</v>
      </c>
      <c r="D360" s="12" t="s">
        <v>190</v>
      </c>
      <c r="E360" s="12" t="s">
        <v>265</v>
      </c>
      <c r="F360" s="12" t="s">
        <v>16</v>
      </c>
      <c r="H360" s="13" t="n">
        <f aca="false">Q360/1000</f>
        <v>255</v>
      </c>
      <c r="I360" s="14"/>
      <c r="J360" s="13" t="n">
        <f aca="false">R360/1000</f>
        <v>255</v>
      </c>
      <c r="K360" s="14"/>
      <c r="L360" s="15" t="n">
        <v>100</v>
      </c>
      <c r="Q360" s="16" t="n">
        <v>255000</v>
      </c>
      <c r="R360" s="16" t="n">
        <v>255000</v>
      </c>
    </row>
    <row r="361" customFormat="false" ht="18.75" hidden="false" customHeight="false" outlineLevel="0" collapsed="false">
      <c r="A361" s="17" t="s">
        <v>101</v>
      </c>
      <c r="B361" s="18" t="s">
        <v>206</v>
      </c>
      <c r="C361" s="18" t="s">
        <v>40</v>
      </c>
      <c r="D361" s="18" t="s">
        <v>190</v>
      </c>
      <c r="E361" s="18" t="s">
        <v>265</v>
      </c>
      <c r="F361" s="18" t="s">
        <v>102</v>
      </c>
      <c r="H361" s="13" t="n">
        <f aca="false">Q361/1000</f>
        <v>255</v>
      </c>
      <c r="I361" s="14"/>
      <c r="J361" s="13" t="n">
        <f aca="false">R361/1000</f>
        <v>255</v>
      </c>
      <c r="K361" s="14"/>
      <c r="L361" s="13" t="n">
        <v>100</v>
      </c>
      <c r="Q361" s="0" t="n">
        <v>255000</v>
      </c>
      <c r="R361" s="0" t="n">
        <v>255000</v>
      </c>
    </row>
    <row r="362" customFormat="false" ht="18.75" hidden="false" customHeight="false" outlineLevel="0" collapsed="false">
      <c r="A362" s="11" t="s">
        <v>266</v>
      </c>
      <c r="B362" s="12" t="s">
        <v>206</v>
      </c>
      <c r="C362" s="12" t="s">
        <v>24</v>
      </c>
      <c r="D362" s="12" t="s">
        <v>17</v>
      </c>
      <c r="E362" s="12" t="s">
        <v>18</v>
      </c>
      <c r="F362" s="12" t="s">
        <v>16</v>
      </c>
      <c r="H362" s="13" t="n">
        <f aca="false">Q362/1000</f>
        <v>97208.95357</v>
      </c>
      <c r="I362" s="14"/>
      <c r="J362" s="13" t="n">
        <f aca="false">R362/1000</f>
        <v>91497.61554</v>
      </c>
      <c r="K362" s="14"/>
      <c r="L362" s="15" t="n">
        <v>94.12</v>
      </c>
      <c r="Q362" s="16" t="n">
        <v>97208953.57</v>
      </c>
      <c r="R362" s="16" t="n">
        <v>91497615.54</v>
      </c>
    </row>
    <row r="363" customFormat="false" ht="18.75" hidden="false" customHeight="false" outlineLevel="0" collapsed="false">
      <c r="A363" s="11" t="s">
        <v>267</v>
      </c>
      <c r="B363" s="12" t="s">
        <v>206</v>
      </c>
      <c r="C363" s="12" t="s">
        <v>24</v>
      </c>
      <c r="D363" s="12" t="s">
        <v>54</v>
      </c>
      <c r="E363" s="12" t="s">
        <v>18</v>
      </c>
      <c r="F363" s="12" t="s">
        <v>16</v>
      </c>
      <c r="H363" s="13" t="n">
        <f aca="false">Q363/1000</f>
        <v>62.565</v>
      </c>
      <c r="I363" s="14"/>
      <c r="J363" s="13" t="n">
        <f aca="false">R363/1000</f>
        <v>62.56425</v>
      </c>
      <c r="K363" s="14"/>
      <c r="L363" s="15" t="n">
        <v>100</v>
      </c>
      <c r="Q363" s="16" t="n">
        <v>62565</v>
      </c>
      <c r="R363" s="16" t="n">
        <v>62564.25</v>
      </c>
    </row>
    <row r="364" customFormat="false" ht="32.25" hidden="false" customHeight="false" outlineLevel="0" collapsed="false">
      <c r="A364" s="11" t="s">
        <v>214</v>
      </c>
      <c r="B364" s="12" t="s">
        <v>206</v>
      </c>
      <c r="C364" s="12" t="s">
        <v>24</v>
      </c>
      <c r="D364" s="12" t="s">
        <v>54</v>
      </c>
      <c r="E364" s="12" t="s">
        <v>215</v>
      </c>
      <c r="F364" s="12" t="s">
        <v>16</v>
      </c>
      <c r="H364" s="13" t="n">
        <f aca="false">Q364/1000</f>
        <v>62.565</v>
      </c>
      <c r="I364" s="14"/>
      <c r="J364" s="13" t="n">
        <f aca="false">R364/1000</f>
        <v>62.56425</v>
      </c>
      <c r="K364" s="14"/>
      <c r="L364" s="15" t="n">
        <v>100</v>
      </c>
      <c r="Q364" s="16" t="n">
        <v>62565</v>
      </c>
      <c r="R364" s="16" t="n">
        <v>62564.25</v>
      </c>
    </row>
    <row r="365" customFormat="false" ht="18.75" hidden="false" customHeight="false" outlineLevel="0" collapsed="false">
      <c r="A365" s="11" t="s">
        <v>45</v>
      </c>
      <c r="B365" s="12" t="s">
        <v>206</v>
      </c>
      <c r="C365" s="12" t="s">
        <v>24</v>
      </c>
      <c r="D365" s="12" t="s">
        <v>54</v>
      </c>
      <c r="E365" s="12" t="s">
        <v>255</v>
      </c>
      <c r="F365" s="12" t="s">
        <v>16</v>
      </c>
      <c r="H365" s="13" t="n">
        <f aca="false">Q365/1000</f>
        <v>46.715</v>
      </c>
      <c r="I365" s="14"/>
      <c r="J365" s="13" t="n">
        <f aca="false">R365/1000</f>
        <v>46.71425</v>
      </c>
      <c r="K365" s="14"/>
      <c r="L365" s="15" t="n">
        <v>100</v>
      </c>
      <c r="Q365" s="16" t="n">
        <v>46715</v>
      </c>
      <c r="R365" s="16" t="n">
        <v>46714.25</v>
      </c>
    </row>
    <row r="366" customFormat="false" ht="18.75" hidden="false" customHeight="false" outlineLevel="0" collapsed="false">
      <c r="A366" s="11" t="s">
        <v>268</v>
      </c>
      <c r="B366" s="12" t="s">
        <v>206</v>
      </c>
      <c r="C366" s="12" t="s">
        <v>24</v>
      </c>
      <c r="D366" s="12" t="s">
        <v>54</v>
      </c>
      <c r="E366" s="12" t="s">
        <v>269</v>
      </c>
      <c r="F366" s="12" t="s">
        <v>16</v>
      </c>
      <c r="H366" s="13" t="n">
        <f aca="false">Q366/1000</f>
        <v>46.715</v>
      </c>
      <c r="I366" s="14"/>
      <c r="J366" s="13" t="n">
        <f aca="false">R366/1000</f>
        <v>46.71425</v>
      </c>
      <c r="K366" s="14"/>
      <c r="L366" s="15" t="n">
        <v>100</v>
      </c>
      <c r="Q366" s="16" t="n">
        <v>46715</v>
      </c>
      <c r="R366" s="16" t="n">
        <v>46714.25</v>
      </c>
    </row>
    <row r="367" customFormat="false" ht="18.75" hidden="false" customHeight="false" outlineLevel="0" collapsed="false">
      <c r="A367" s="17" t="s">
        <v>58</v>
      </c>
      <c r="B367" s="18" t="s">
        <v>206</v>
      </c>
      <c r="C367" s="18" t="s">
        <v>24</v>
      </c>
      <c r="D367" s="18" t="s">
        <v>54</v>
      </c>
      <c r="E367" s="18" t="s">
        <v>269</v>
      </c>
      <c r="F367" s="18" t="s">
        <v>59</v>
      </c>
      <c r="H367" s="13" t="n">
        <f aca="false">Q367/1000</f>
        <v>46.715</v>
      </c>
      <c r="I367" s="14"/>
      <c r="J367" s="13" t="n">
        <f aca="false">R367/1000</f>
        <v>46.71425</v>
      </c>
      <c r="K367" s="14"/>
      <c r="L367" s="13" t="n">
        <v>100</v>
      </c>
      <c r="Q367" s="0" t="n">
        <v>46715</v>
      </c>
      <c r="R367" s="0" t="n">
        <v>46714.25</v>
      </c>
    </row>
    <row r="368" customFormat="false" ht="18.75" hidden="false" customHeight="false" outlineLevel="0" collapsed="false">
      <c r="A368" s="11" t="s">
        <v>234</v>
      </c>
      <c r="B368" s="12" t="s">
        <v>206</v>
      </c>
      <c r="C368" s="12" t="s">
        <v>24</v>
      </c>
      <c r="D368" s="12" t="s">
        <v>54</v>
      </c>
      <c r="E368" s="12" t="s">
        <v>270</v>
      </c>
      <c r="F368" s="12" t="s">
        <v>16</v>
      </c>
      <c r="H368" s="13" t="n">
        <f aca="false">Q368/1000</f>
        <v>15.85</v>
      </c>
      <c r="I368" s="14"/>
      <c r="J368" s="13" t="n">
        <f aca="false">R368/1000</f>
        <v>15.85</v>
      </c>
      <c r="K368" s="14"/>
      <c r="L368" s="15" t="n">
        <v>100</v>
      </c>
      <c r="Q368" s="16" t="n">
        <v>15850</v>
      </c>
      <c r="R368" s="16" t="n">
        <v>15850</v>
      </c>
    </row>
    <row r="369" customFormat="false" ht="18.75" hidden="false" customHeight="false" outlineLevel="0" collapsed="false">
      <c r="A369" s="11" t="s">
        <v>239</v>
      </c>
      <c r="B369" s="12" t="s">
        <v>206</v>
      </c>
      <c r="C369" s="12" t="s">
        <v>24</v>
      </c>
      <c r="D369" s="12" t="s">
        <v>54</v>
      </c>
      <c r="E369" s="12" t="s">
        <v>271</v>
      </c>
      <c r="F369" s="12" t="s">
        <v>16</v>
      </c>
      <c r="H369" s="13" t="n">
        <f aca="false">Q369/1000</f>
        <v>15.85</v>
      </c>
      <c r="I369" s="14"/>
      <c r="J369" s="13" t="n">
        <f aca="false">R369/1000</f>
        <v>15.85</v>
      </c>
      <c r="K369" s="14"/>
      <c r="L369" s="15" t="n">
        <v>100</v>
      </c>
      <c r="Q369" s="16" t="n">
        <v>15850</v>
      </c>
      <c r="R369" s="16" t="n">
        <v>15850</v>
      </c>
    </row>
    <row r="370" customFormat="false" ht="18.75" hidden="false" customHeight="false" outlineLevel="0" collapsed="false">
      <c r="A370" s="17" t="s">
        <v>58</v>
      </c>
      <c r="B370" s="18" t="s">
        <v>206</v>
      </c>
      <c r="C370" s="18" t="s">
        <v>24</v>
      </c>
      <c r="D370" s="18" t="s">
        <v>54</v>
      </c>
      <c r="E370" s="18" t="s">
        <v>271</v>
      </c>
      <c r="F370" s="18" t="s">
        <v>59</v>
      </c>
      <c r="H370" s="13" t="n">
        <f aca="false">Q370/1000</f>
        <v>15.85</v>
      </c>
      <c r="I370" s="14"/>
      <c r="J370" s="13" t="n">
        <f aca="false">R370/1000</f>
        <v>15.85</v>
      </c>
      <c r="K370" s="14"/>
      <c r="L370" s="13" t="n">
        <v>100</v>
      </c>
      <c r="Q370" s="0" t="n">
        <v>15850</v>
      </c>
      <c r="R370" s="0" t="n">
        <v>15850</v>
      </c>
    </row>
    <row r="371" customFormat="false" ht="18.75" hidden="false" customHeight="false" outlineLevel="0" collapsed="false">
      <c r="A371" s="11" t="s">
        <v>272</v>
      </c>
      <c r="B371" s="12" t="s">
        <v>206</v>
      </c>
      <c r="C371" s="12" t="s">
        <v>24</v>
      </c>
      <c r="D371" s="12" t="s">
        <v>155</v>
      </c>
      <c r="E371" s="12" t="s">
        <v>18</v>
      </c>
      <c r="F371" s="12" t="s">
        <v>16</v>
      </c>
      <c r="H371" s="13" t="n">
        <f aca="false">Q371/1000</f>
        <v>97146.38857</v>
      </c>
      <c r="I371" s="14"/>
      <c r="J371" s="13" t="n">
        <f aca="false">R371/1000</f>
        <v>91435.05129</v>
      </c>
      <c r="K371" s="14"/>
      <c r="L371" s="15" t="n">
        <v>94.12</v>
      </c>
      <c r="Q371" s="16" t="n">
        <v>97146388.57</v>
      </c>
      <c r="R371" s="16" t="n">
        <v>91435051.29</v>
      </c>
    </row>
    <row r="372" customFormat="false" ht="32.25" hidden="false" customHeight="false" outlineLevel="0" collapsed="false">
      <c r="A372" s="11" t="s">
        <v>214</v>
      </c>
      <c r="B372" s="12" t="s">
        <v>206</v>
      </c>
      <c r="C372" s="12" t="s">
        <v>24</v>
      </c>
      <c r="D372" s="12" t="s">
        <v>155</v>
      </c>
      <c r="E372" s="12" t="s">
        <v>215</v>
      </c>
      <c r="F372" s="12" t="s">
        <v>16</v>
      </c>
      <c r="H372" s="13" t="n">
        <f aca="false">Q372/1000</f>
        <v>97146.38857</v>
      </c>
      <c r="I372" s="14"/>
      <c r="J372" s="13" t="n">
        <f aca="false">R372/1000</f>
        <v>91435.05129</v>
      </c>
      <c r="K372" s="14"/>
      <c r="L372" s="15" t="n">
        <v>94.12</v>
      </c>
      <c r="Q372" s="16" t="n">
        <v>97146388.57</v>
      </c>
      <c r="R372" s="16" t="n">
        <v>91435051.29</v>
      </c>
    </row>
    <row r="373" customFormat="false" ht="18.75" hidden="false" customHeight="false" outlineLevel="0" collapsed="false">
      <c r="A373" s="11" t="s">
        <v>45</v>
      </c>
      <c r="B373" s="12" t="s">
        <v>206</v>
      </c>
      <c r="C373" s="12" t="s">
        <v>24</v>
      </c>
      <c r="D373" s="12" t="s">
        <v>155</v>
      </c>
      <c r="E373" s="12" t="s">
        <v>255</v>
      </c>
      <c r="F373" s="12" t="s">
        <v>16</v>
      </c>
      <c r="H373" s="13" t="n">
        <f aca="false">Q373/1000</f>
        <v>7999.83972</v>
      </c>
      <c r="I373" s="14"/>
      <c r="J373" s="13" t="n">
        <f aca="false">R373/1000</f>
        <v>3156.18679</v>
      </c>
      <c r="K373" s="14"/>
      <c r="L373" s="15" t="n">
        <v>39.45</v>
      </c>
      <c r="Q373" s="16" t="n">
        <v>7999839.72</v>
      </c>
      <c r="R373" s="16" t="n">
        <v>3156186.79</v>
      </c>
    </row>
    <row r="374" customFormat="false" ht="18.75" hidden="false" customHeight="false" outlineLevel="0" collapsed="false">
      <c r="A374" s="11" t="s">
        <v>273</v>
      </c>
      <c r="B374" s="12" t="s">
        <v>206</v>
      </c>
      <c r="C374" s="12" t="s">
        <v>24</v>
      </c>
      <c r="D374" s="12" t="s">
        <v>155</v>
      </c>
      <c r="E374" s="12" t="s">
        <v>274</v>
      </c>
      <c r="F374" s="12" t="s">
        <v>16</v>
      </c>
      <c r="H374" s="13" t="n">
        <f aca="false">Q374/1000</f>
        <v>7999.83972</v>
      </c>
      <c r="I374" s="14"/>
      <c r="J374" s="13" t="n">
        <f aca="false">R374/1000</f>
        <v>3156.18679</v>
      </c>
      <c r="K374" s="14"/>
      <c r="L374" s="15" t="n">
        <v>39.45</v>
      </c>
      <c r="Q374" s="16" t="n">
        <v>7999839.72</v>
      </c>
      <c r="R374" s="16" t="n">
        <v>3156186.79</v>
      </c>
    </row>
    <row r="375" customFormat="false" ht="18.75" hidden="false" customHeight="false" outlineLevel="0" collapsed="false">
      <c r="A375" s="17" t="s">
        <v>33</v>
      </c>
      <c r="B375" s="18" t="s">
        <v>206</v>
      </c>
      <c r="C375" s="18" t="s">
        <v>24</v>
      </c>
      <c r="D375" s="18" t="s">
        <v>155</v>
      </c>
      <c r="E375" s="18" t="s">
        <v>274</v>
      </c>
      <c r="F375" s="18" t="s">
        <v>34</v>
      </c>
      <c r="H375" s="13" t="n">
        <f aca="false">Q375/1000</f>
        <v>7999.83972</v>
      </c>
      <c r="I375" s="14"/>
      <c r="J375" s="13" t="n">
        <f aca="false">R375/1000</f>
        <v>3156.18679</v>
      </c>
      <c r="K375" s="14"/>
      <c r="L375" s="13" t="n">
        <v>39.45</v>
      </c>
      <c r="Q375" s="0" t="n">
        <v>7999839.72</v>
      </c>
      <c r="R375" s="0" t="n">
        <v>3156186.79</v>
      </c>
    </row>
    <row r="376" customFormat="false" ht="48" hidden="false" customHeight="false" outlineLevel="0" collapsed="false">
      <c r="A376" s="11" t="s">
        <v>49</v>
      </c>
      <c r="B376" s="12" t="s">
        <v>206</v>
      </c>
      <c r="C376" s="12" t="s">
        <v>24</v>
      </c>
      <c r="D376" s="12" t="s">
        <v>155</v>
      </c>
      <c r="E376" s="12" t="s">
        <v>275</v>
      </c>
      <c r="F376" s="12" t="s">
        <v>16</v>
      </c>
      <c r="H376" s="13" t="n">
        <f aca="false">Q376/1000</f>
        <v>4949.90643</v>
      </c>
      <c r="I376" s="14"/>
      <c r="J376" s="13" t="n">
        <f aca="false">R376/1000</f>
        <v>4949.90596</v>
      </c>
      <c r="K376" s="14"/>
      <c r="L376" s="15" t="n">
        <v>100</v>
      </c>
      <c r="Q376" s="16" t="n">
        <v>4949906.43</v>
      </c>
      <c r="R376" s="16" t="n">
        <v>4949905.96</v>
      </c>
    </row>
    <row r="377" customFormat="false" ht="32.25" hidden="false" customHeight="false" outlineLevel="0" collapsed="false">
      <c r="A377" s="11" t="s">
        <v>276</v>
      </c>
      <c r="B377" s="12" t="s">
        <v>206</v>
      </c>
      <c r="C377" s="12" t="s">
        <v>24</v>
      </c>
      <c r="D377" s="12" t="s">
        <v>155</v>
      </c>
      <c r="E377" s="12" t="s">
        <v>277</v>
      </c>
      <c r="F377" s="12" t="s">
        <v>16</v>
      </c>
      <c r="H377" s="13" t="n">
        <f aca="false">Q377/1000</f>
        <v>4949.90643</v>
      </c>
      <c r="I377" s="14"/>
      <c r="J377" s="13" t="n">
        <f aca="false">R377/1000</f>
        <v>4949.90596</v>
      </c>
      <c r="K377" s="14"/>
      <c r="L377" s="15" t="n">
        <v>100</v>
      </c>
      <c r="Q377" s="16" t="n">
        <v>4949906.43</v>
      </c>
      <c r="R377" s="16" t="n">
        <v>4949905.96</v>
      </c>
    </row>
    <row r="378" customFormat="false" ht="18.75" hidden="false" customHeight="false" outlineLevel="0" collapsed="false">
      <c r="A378" s="17" t="s">
        <v>196</v>
      </c>
      <c r="B378" s="18" t="s">
        <v>206</v>
      </c>
      <c r="C378" s="18" t="s">
        <v>24</v>
      </c>
      <c r="D378" s="18" t="s">
        <v>155</v>
      </c>
      <c r="E378" s="18" t="s">
        <v>277</v>
      </c>
      <c r="F378" s="18" t="s">
        <v>197</v>
      </c>
      <c r="H378" s="13" t="n">
        <f aca="false">Q378/1000</f>
        <v>4949.90643</v>
      </c>
      <c r="I378" s="14"/>
      <c r="J378" s="13" t="n">
        <f aca="false">R378/1000</f>
        <v>4949.90596</v>
      </c>
      <c r="K378" s="14"/>
      <c r="L378" s="13" t="n">
        <v>100</v>
      </c>
      <c r="Q378" s="0" t="n">
        <v>4949906.43</v>
      </c>
      <c r="R378" s="0" t="n">
        <v>4949905.96</v>
      </c>
    </row>
    <row r="379" customFormat="false" ht="48" hidden="false" customHeight="false" outlineLevel="0" collapsed="false">
      <c r="A379" s="11" t="s">
        <v>49</v>
      </c>
      <c r="B379" s="12" t="s">
        <v>206</v>
      </c>
      <c r="C379" s="12" t="s">
        <v>24</v>
      </c>
      <c r="D379" s="12" t="s">
        <v>155</v>
      </c>
      <c r="E379" s="12" t="s">
        <v>278</v>
      </c>
      <c r="F379" s="12" t="s">
        <v>16</v>
      </c>
      <c r="H379" s="13" t="n">
        <f aca="false">Q379/1000</f>
        <v>84196.64242</v>
      </c>
      <c r="I379" s="14"/>
      <c r="J379" s="13" t="n">
        <f aca="false">R379/1000</f>
        <v>83328.95854</v>
      </c>
      <c r="K379" s="14"/>
      <c r="L379" s="15" t="n">
        <v>98.97</v>
      </c>
      <c r="Q379" s="16" t="n">
        <v>84196642.42</v>
      </c>
      <c r="R379" s="16" t="n">
        <v>83328958.54</v>
      </c>
    </row>
    <row r="380" customFormat="false" ht="32.25" hidden="false" customHeight="false" outlineLevel="0" collapsed="false">
      <c r="A380" s="11" t="s">
        <v>279</v>
      </c>
      <c r="B380" s="12" t="s">
        <v>206</v>
      </c>
      <c r="C380" s="12" t="s">
        <v>24</v>
      </c>
      <c r="D380" s="12" t="s">
        <v>155</v>
      </c>
      <c r="E380" s="12" t="s">
        <v>280</v>
      </c>
      <c r="F380" s="12" t="s">
        <v>16</v>
      </c>
      <c r="H380" s="13" t="n">
        <f aca="false">Q380/1000</f>
        <v>74593.8</v>
      </c>
      <c r="I380" s="14"/>
      <c r="J380" s="13" t="n">
        <f aca="false">R380/1000</f>
        <v>73734.491</v>
      </c>
      <c r="K380" s="14"/>
      <c r="L380" s="15" t="n">
        <v>98.85</v>
      </c>
      <c r="Q380" s="16" t="n">
        <v>74593800</v>
      </c>
      <c r="R380" s="16" t="n">
        <v>73734491</v>
      </c>
    </row>
    <row r="381" customFormat="false" ht="18.75" hidden="false" customHeight="false" outlineLevel="0" collapsed="false">
      <c r="A381" s="17" t="s">
        <v>33</v>
      </c>
      <c r="B381" s="18" t="s">
        <v>206</v>
      </c>
      <c r="C381" s="18" t="s">
        <v>24</v>
      </c>
      <c r="D381" s="18" t="s">
        <v>155</v>
      </c>
      <c r="E381" s="18" t="s">
        <v>280</v>
      </c>
      <c r="F381" s="18" t="s">
        <v>34</v>
      </c>
      <c r="H381" s="13" t="n">
        <f aca="false">Q381/1000</f>
        <v>74593.8</v>
      </c>
      <c r="I381" s="14"/>
      <c r="J381" s="13" t="n">
        <f aca="false">R381/1000</f>
        <v>73734.491</v>
      </c>
      <c r="K381" s="14"/>
      <c r="L381" s="13" t="n">
        <v>98.85</v>
      </c>
      <c r="Q381" s="0" t="n">
        <v>74593800</v>
      </c>
      <c r="R381" s="0" t="n">
        <v>73734491</v>
      </c>
    </row>
    <row r="382" customFormat="false" ht="63.75" hidden="false" customHeight="false" outlineLevel="0" collapsed="false">
      <c r="A382" s="11" t="s">
        <v>281</v>
      </c>
      <c r="B382" s="12" t="s">
        <v>206</v>
      </c>
      <c r="C382" s="12" t="s">
        <v>24</v>
      </c>
      <c r="D382" s="12" t="s">
        <v>155</v>
      </c>
      <c r="E382" s="12" t="s">
        <v>282</v>
      </c>
      <c r="F382" s="12" t="s">
        <v>16</v>
      </c>
      <c r="H382" s="13" t="n">
        <f aca="false">Q382/1000</f>
        <v>8840</v>
      </c>
      <c r="I382" s="14"/>
      <c r="J382" s="13" t="n">
        <f aca="false">R382/1000</f>
        <v>8840</v>
      </c>
      <c r="K382" s="14"/>
      <c r="L382" s="15" t="n">
        <v>100</v>
      </c>
      <c r="Q382" s="16" t="n">
        <v>8840000</v>
      </c>
      <c r="R382" s="16" t="n">
        <v>8840000</v>
      </c>
    </row>
    <row r="383" customFormat="false" ht="18.75" hidden="false" customHeight="false" outlineLevel="0" collapsed="false">
      <c r="A383" s="17" t="s">
        <v>33</v>
      </c>
      <c r="B383" s="18" t="s">
        <v>206</v>
      </c>
      <c r="C383" s="18" t="s">
        <v>24</v>
      </c>
      <c r="D383" s="18" t="s">
        <v>155</v>
      </c>
      <c r="E383" s="18" t="s">
        <v>282</v>
      </c>
      <c r="F383" s="18" t="s">
        <v>34</v>
      </c>
      <c r="H383" s="13" t="n">
        <f aca="false">Q383/1000</f>
        <v>8840</v>
      </c>
      <c r="I383" s="14"/>
      <c r="J383" s="13" t="n">
        <f aca="false">R383/1000</f>
        <v>8840</v>
      </c>
      <c r="K383" s="14"/>
      <c r="L383" s="13" t="n">
        <v>100</v>
      </c>
      <c r="Q383" s="0" t="n">
        <v>8840000</v>
      </c>
      <c r="R383" s="0" t="n">
        <v>8840000</v>
      </c>
    </row>
    <row r="384" customFormat="false" ht="32.25" hidden="false" customHeight="false" outlineLevel="0" collapsed="false">
      <c r="A384" s="11" t="s">
        <v>279</v>
      </c>
      <c r="B384" s="12" t="s">
        <v>206</v>
      </c>
      <c r="C384" s="12" t="s">
        <v>24</v>
      </c>
      <c r="D384" s="12" t="s">
        <v>155</v>
      </c>
      <c r="E384" s="12" t="s">
        <v>283</v>
      </c>
      <c r="F384" s="12" t="s">
        <v>16</v>
      </c>
      <c r="H384" s="13" t="n">
        <f aca="false">Q384/1000</f>
        <v>753.99342</v>
      </c>
      <c r="I384" s="14"/>
      <c r="J384" s="13" t="n">
        <f aca="false">R384/1000</f>
        <v>745.61854</v>
      </c>
      <c r="K384" s="14"/>
      <c r="L384" s="15" t="n">
        <v>98.89</v>
      </c>
      <c r="Q384" s="16" t="n">
        <v>753993.42</v>
      </c>
      <c r="R384" s="16" t="n">
        <v>745618.54</v>
      </c>
    </row>
    <row r="385" customFormat="false" ht="18.75" hidden="false" customHeight="false" outlineLevel="0" collapsed="false">
      <c r="A385" s="17" t="s">
        <v>33</v>
      </c>
      <c r="B385" s="18" t="s">
        <v>206</v>
      </c>
      <c r="C385" s="18" t="s">
        <v>24</v>
      </c>
      <c r="D385" s="18" t="s">
        <v>155</v>
      </c>
      <c r="E385" s="18" t="s">
        <v>283</v>
      </c>
      <c r="F385" s="18" t="s">
        <v>34</v>
      </c>
      <c r="H385" s="13" t="n">
        <f aca="false">Q385/1000</f>
        <v>753.99342</v>
      </c>
      <c r="I385" s="14"/>
      <c r="J385" s="13" t="n">
        <f aca="false">R385/1000</f>
        <v>745.61854</v>
      </c>
      <c r="K385" s="14"/>
      <c r="L385" s="13" t="n">
        <v>98.89</v>
      </c>
      <c r="Q385" s="0" t="n">
        <v>753993.42</v>
      </c>
      <c r="R385" s="0" t="n">
        <v>745618.54</v>
      </c>
    </row>
    <row r="386" customFormat="false" ht="63.75" hidden="false" customHeight="false" outlineLevel="0" collapsed="false">
      <c r="A386" s="11" t="s">
        <v>281</v>
      </c>
      <c r="B386" s="12" t="s">
        <v>206</v>
      </c>
      <c r="C386" s="12" t="s">
        <v>24</v>
      </c>
      <c r="D386" s="12" t="s">
        <v>155</v>
      </c>
      <c r="E386" s="12" t="s">
        <v>284</v>
      </c>
      <c r="F386" s="12" t="s">
        <v>16</v>
      </c>
      <c r="H386" s="13" t="n">
        <f aca="false">Q386/1000</f>
        <v>8.849</v>
      </c>
      <c r="I386" s="14"/>
      <c r="J386" s="13" t="n">
        <f aca="false">R386/1000</f>
        <v>8.849</v>
      </c>
      <c r="K386" s="14"/>
      <c r="L386" s="15" t="n">
        <v>100</v>
      </c>
      <c r="Q386" s="16" t="n">
        <v>8849</v>
      </c>
      <c r="R386" s="16" t="n">
        <v>8849</v>
      </c>
    </row>
    <row r="387" customFormat="false" ht="18.75" hidden="false" customHeight="false" outlineLevel="0" collapsed="false">
      <c r="A387" s="17" t="s">
        <v>33</v>
      </c>
      <c r="B387" s="18" t="s">
        <v>206</v>
      </c>
      <c r="C387" s="18" t="s">
        <v>24</v>
      </c>
      <c r="D387" s="18" t="s">
        <v>155</v>
      </c>
      <c r="E387" s="18" t="s">
        <v>284</v>
      </c>
      <c r="F387" s="18" t="s">
        <v>34</v>
      </c>
      <c r="H387" s="13" t="n">
        <f aca="false">Q387/1000</f>
        <v>8.849</v>
      </c>
      <c r="I387" s="14"/>
      <c r="J387" s="13" t="n">
        <f aca="false">R387/1000</f>
        <v>8.849</v>
      </c>
      <c r="K387" s="14"/>
      <c r="L387" s="13" t="n">
        <v>100</v>
      </c>
      <c r="Q387" s="0" t="n">
        <v>8849</v>
      </c>
      <c r="R387" s="0" t="n">
        <v>8849</v>
      </c>
    </row>
    <row r="388" customFormat="false" ht="18.75" hidden="false" customHeight="false" outlineLevel="0" collapsed="false">
      <c r="A388" s="11" t="s">
        <v>285</v>
      </c>
      <c r="B388" s="12" t="s">
        <v>206</v>
      </c>
      <c r="C388" s="12" t="s">
        <v>188</v>
      </c>
      <c r="D388" s="12" t="s">
        <v>17</v>
      </c>
      <c r="E388" s="12" t="s">
        <v>18</v>
      </c>
      <c r="F388" s="12" t="s">
        <v>16</v>
      </c>
      <c r="H388" s="13" t="n">
        <f aca="false">Q388/1000</f>
        <v>4150.86</v>
      </c>
      <c r="I388" s="14"/>
      <c r="J388" s="13" t="n">
        <f aca="false">R388/1000</f>
        <v>4150.78618</v>
      </c>
      <c r="K388" s="14"/>
      <c r="L388" s="15" t="n">
        <v>100</v>
      </c>
      <c r="Q388" s="16" t="n">
        <v>4150860</v>
      </c>
      <c r="R388" s="16" t="n">
        <v>4150786.18</v>
      </c>
    </row>
    <row r="389" customFormat="false" ht="18.75" hidden="false" customHeight="false" outlineLevel="0" collapsed="false">
      <c r="A389" s="11" t="s">
        <v>286</v>
      </c>
      <c r="B389" s="12" t="s">
        <v>206</v>
      </c>
      <c r="C389" s="12" t="s">
        <v>188</v>
      </c>
      <c r="D389" s="12" t="s">
        <v>117</v>
      </c>
      <c r="E389" s="12" t="s">
        <v>18</v>
      </c>
      <c r="F389" s="12" t="s">
        <v>16</v>
      </c>
      <c r="H389" s="13" t="n">
        <f aca="false">Q389/1000</f>
        <v>1247.995</v>
      </c>
      <c r="I389" s="14"/>
      <c r="J389" s="13" t="n">
        <f aca="false">R389/1000</f>
        <v>1247.99414</v>
      </c>
      <c r="K389" s="14"/>
      <c r="L389" s="15" t="n">
        <v>100</v>
      </c>
      <c r="Q389" s="16" t="n">
        <v>1247995</v>
      </c>
      <c r="R389" s="16" t="n">
        <v>1247994.14</v>
      </c>
    </row>
    <row r="390" customFormat="false" ht="32.25" hidden="false" customHeight="false" outlineLevel="0" collapsed="false">
      <c r="A390" s="11" t="s">
        <v>214</v>
      </c>
      <c r="B390" s="12" t="s">
        <v>206</v>
      </c>
      <c r="C390" s="12" t="s">
        <v>188</v>
      </c>
      <c r="D390" s="12" t="s">
        <v>117</v>
      </c>
      <c r="E390" s="12" t="s">
        <v>215</v>
      </c>
      <c r="F390" s="12" t="s">
        <v>16</v>
      </c>
      <c r="H390" s="13" t="n">
        <f aca="false">Q390/1000</f>
        <v>1247.995</v>
      </c>
      <c r="I390" s="14"/>
      <c r="J390" s="13" t="n">
        <f aca="false">R390/1000</f>
        <v>1247.99414</v>
      </c>
      <c r="K390" s="14"/>
      <c r="L390" s="15" t="n">
        <v>100</v>
      </c>
      <c r="Q390" s="16" t="n">
        <v>1247995</v>
      </c>
      <c r="R390" s="16" t="n">
        <v>1247994.14</v>
      </c>
    </row>
    <row r="391" customFormat="false" ht="18.75" hidden="false" customHeight="false" outlineLevel="0" collapsed="false">
      <c r="A391" s="11" t="s">
        <v>45</v>
      </c>
      <c r="B391" s="12" t="s">
        <v>206</v>
      </c>
      <c r="C391" s="12" t="s">
        <v>188</v>
      </c>
      <c r="D391" s="12" t="s">
        <v>117</v>
      </c>
      <c r="E391" s="12" t="s">
        <v>255</v>
      </c>
      <c r="F391" s="12" t="s">
        <v>16</v>
      </c>
      <c r="H391" s="13" t="n">
        <f aca="false">Q391/1000</f>
        <v>1247.995</v>
      </c>
      <c r="I391" s="14"/>
      <c r="J391" s="13" t="n">
        <f aca="false">R391/1000</f>
        <v>1247.99414</v>
      </c>
      <c r="K391" s="14"/>
      <c r="L391" s="15" t="n">
        <v>100</v>
      </c>
      <c r="Q391" s="16" t="n">
        <v>1247995</v>
      </c>
      <c r="R391" s="16" t="n">
        <v>1247994.14</v>
      </c>
    </row>
    <row r="392" customFormat="false" ht="18.75" hidden="false" customHeight="false" outlineLevel="0" collapsed="false">
      <c r="A392" s="11" t="s">
        <v>287</v>
      </c>
      <c r="B392" s="12" t="s">
        <v>206</v>
      </c>
      <c r="C392" s="12" t="s">
        <v>188</v>
      </c>
      <c r="D392" s="12" t="s">
        <v>117</v>
      </c>
      <c r="E392" s="12" t="s">
        <v>288</v>
      </c>
      <c r="F392" s="12" t="s">
        <v>16</v>
      </c>
      <c r="H392" s="13" t="n">
        <f aca="false">Q392/1000</f>
        <v>1247.995</v>
      </c>
      <c r="I392" s="14"/>
      <c r="J392" s="13" t="n">
        <f aca="false">R392/1000</f>
        <v>1247.99414</v>
      </c>
      <c r="K392" s="14"/>
      <c r="L392" s="15" t="n">
        <v>100</v>
      </c>
      <c r="Q392" s="16" t="n">
        <v>1247995</v>
      </c>
      <c r="R392" s="16" t="n">
        <v>1247994.14</v>
      </c>
    </row>
    <row r="393" customFormat="false" ht="18.75" hidden="false" customHeight="false" outlineLevel="0" collapsed="false">
      <c r="A393" s="17" t="s">
        <v>33</v>
      </c>
      <c r="B393" s="18" t="s">
        <v>206</v>
      </c>
      <c r="C393" s="18" t="s">
        <v>188</v>
      </c>
      <c r="D393" s="18" t="s">
        <v>117</v>
      </c>
      <c r="E393" s="18" t="s">
        <v>288</v>
      </c>
      <c r="F393" s="18" t="s">
        <v>34</v>
      </c>
      <c r="H393" s="13" t="n">
        <f aca="false">Q393/1000</f>
        <v>1247.995</v>
      </c>
      <c r="I393" s="14"/>
      <c r="J393" s="13" t="n">
        <f aca="false">R393/1000</f>
        <v>1247.99414</v>
      </c>
      <c r="K393" s="14"/>
      <c r="L393" s="13" t="n">
        <v>100</v>
      </c>
      <c r="Q393" s="0" t="n">
        <v>1247995</v>
      </c>
      <c r="R393" s="0" t="n">
        <v>1247994.14</v>
      </c>
    </row>
    <row r="394" customFormat="false" ht="18.75" hidden="false" customHeight="false" outlineLevel="0" collapsed="false">
      <c r="A394" s="11" t="s">
        <v>289</v>
      </c>
      <c r="B394" s="12" t="s">
        <v>206</v>
      </c>
      <c r="C394" s="12" t="s">
        <v>188</v>
      </c>
      <c r="D394" s="12" t="s">
        <v>40</v>
      </c>
      <c r="E394" s="12" t="s">
        <v>18</v>
      </c>
      <c r="F394" s="12" t="s">
        <v>16</v>
      </c>
      <c r="H394" s="13" t="n">
        <f aca="false">Q394/1000</f>
        <v>2902.865</v>
      </c>
      <c r="I394" s="14"/>
      <c r="J394" s="13" t="n">
        <f aca="false">R394/1000</f>
        <v>2902.79204</v>
      </c>
      <c r="K394" s="14"/>
      <c r="L394" s="15" t="n">
        <v>100</v>
      </c>
      <c r="Q394" s="16" t="n">
        <v>2902865</v>
      </c>
      <c r="R394" s="16" t="n">
        <v>2902792.04</v>
      </c>
    </row>
    <row r="395" customFormat="false" ht="32.25" hidden="false" customHeight="false" outlineLevel="0" collapsed="false">
      <c r="A395" s="11" t="s">
        <v>214</v>
      </c>
      <c r="B395" s="12" t="s">
        <v>206</v>
      </c>
      <c r="C395" s="12" t="s">
        <v>188</v>
      </c>
      <c r="D395" s="12" t="s">
        <v>40</v>
      </c>
      <c r="E395" s="12" t="s">
        <v>215</v>
      </c>
      <c r="F395" s="12" t="s">
        <v>16</v>
      </c>
      <c r="H395" s="13" t="n">
        <f aca="false">Q395/1000</f>
        <v>2902.865</v>
      </c>
      <c r="I395" s="14"/>
      <c r="J395" s="13" t="n">
        <f aca="false">R395/1000</f>
        <v>2902.79204</v>
      </c>
      <c r="K395" s="14"/>
      <c r="L395" s="15" t="n">
        <v>100</v>
      </c>
      <c r="Q395" s="16" t="n">
        <v>2902865</v>
      </c>
      <c r="R395" s="16" t="n">
        <v>2902792.04</v>
      </c>
    </row>
    <row r="396" customFormat="false" ht="18.75" hidden="false" customHeight="false" outlineLevel="0" collapsed="false">
      <c r="A396" s="11" t="s">
        <v>45</v>
      </c>
      <c r="B396" s="12" t="s">
        <v>206</v>
      </c>
      <c r="C396" s="12" t="s">
        <v>188</v>
      </c>
      <c r="D396" s="12" t="s">
        <v>40</v>
      </c>
      <c r="E396" s="12" t="s">
        <v>255</v>
      </c>
      <c r="F396" s="12" t="s">
        <v>16</v>
      </c>
      <c r="H396" s="13" t="n">
        <f aca="false">Q396/1000</f>
        <v>353.5</v>
      </c>
      <c r="I396" s="14"/>
      <c r="J396" s="13" t="n">
        <f aca="false">R396/1000</f>
        <v>353.49508</v>
      </c>
      <c r="K396" s="14"/>
      <c r="L396" s="15" t="n">
        <v>100</v>
      </c>
      <c r="Q396" s="16" t="n">
        <v>353500</v>
      </c>
      <c r="R396" s="16" t="n">
        <v>353495.08</v>
      </c>
    </row>
    <row r="397" customFormat="false" ht="18.75" hidden="false" customHeight="false" outlineLevel="0" collapsed="false">
      <c r="A397" s="11" t="s">
        <v>290</v>
      </c>
      <c r="B397" s="12" t="s">
        <v>206</v>
      </c>
      <c r="C397" s="12" t="s">
        <v>188</v>
      </c>
      <c r="D397" s="12" t="s">
        <v>40</v>
      </c>
      <c r="E397" s="12" t="s">
        <v>291</v>
      </c>
      <c r="F397" s="12" t="s">
        <v>16</v>
      </c>
      <c r="H397" s="13" t="n">
        <f aca="false">Q397/1000</f>
        <v>353.5</v>
      </c>
      <c r="I397" s="14"/>
      <c r="J397" s="13" t="n">
        <f aca="false">R397/1000</f>
        <v>353.49508</v>
      </c>
      <c r="K397" s="14"/>
      <c r="L397" s="15" t="n">
        <v>100</v>
      </c>
      <c r="Q397" s="16" t="n">
        <v>353500</v>
      </c>
      <c r="R397" s="16" t="n">
        <v>353495.08</v>
      </c>
    </row>
    <row r="398" customFormat="false" ht="18.75" hidden="false" customHeight="false" outlineLevel="0" collapsed="false">
      <c r="A398" s="17" t="s">
        <v>33</v>
      </c>
      <c r="B398" s="18" t="s">
        <v>206</v>
      </c>
      <c r="C398" s="18" t="s">
        <v>188</v>
      </c>
      <c r="D398" s="18" t="s">
        <v>40</v>
      </c>
      <c r="E398" s="18" t="s">
        <v>291</v>
      </c>
      <c r="F398" s="18" t="s">
        <v>34</v>
      </c>
      <c r="H398" s="13" t="n">
        <f aca="false">Q398/1000</f>
        <v>353.5</v>
      </c>
      <c r="I398" s="14"/>
      <c r="J398" s="13" t="n">
        <f aca="false">R398/1000</f>
        <v>353.49508</v>
      </c>
      <c r="K398" s="14"/>
      <c r="L398" s="13" t="n">
        <v>100</v>
      </c>
      <c r="Q398" s="0" t="n">
        <v>353500</v>
      </c>
      <c r="R398" s="0" t="n">
        <v>353495.08</v>
      </c>
    </row>
    <row r="399" customFormat="false" ht="18.75" hidden="false" customHeight="false" outlineLevel="0" collapsed="false">
      <c r="A399" s="11" t="s">
        <v>292</v>
      </c>
      <c r="B399" s="12" t="s">
        <v>206</v>
      </c>
      <c r="C399" s="12" t="s">
        <v>188</v>
      </c>
      <c r="D399" s="12" t="s">
        <v>40</v>
      </c>
      <c r="E399" s="12" t="s">
        <v>293</v>
      </c>
      <c r="F399" s="12" t="s">
        <v>16</v>
      </c>
      <c r="H399" s="13" t="n">
        <f aca="false">Q399/1000</f>
        <v>127.465</v>
      </c>
      <c r="I399" s="14"/>
      <c r="J399" s="13" t="n">
        <f aca="false">R399/1000</f>
        <v>127.46485</v>
      </c>
      <c r="K399" s="14"/>
      <c r="L399" s="15" t="n">
        <v>100</v>
      </c>
      <c r="Q399" s="16" t="n">
        <v>127465</v>
      </c>
      <c r="R399" s="16" t="n">
        <v>127464.85</v>
      </c>
    </row>
    <row r="400" customFormat="false" ht="18.75" hidden="false" customHeight="false" outlineLevel="0" collapsed="false">
      <c r="A400" s="17" t="s">
        <v>33</v>
      </c>
      <c r="B400" s="18" t="s">
        <v>206</v>
      </c>
      <c r="C400" s="18" t="s">
        <v>188</v>
      </c>
      <c r="D400" s="18" t="s">
        <v>40</v>
      </c>
      <c r="E400" s="18" t="s">
        <v>293</v>
      </c>
      <c r="F400" s="18" t="s">
        <v>34</v>
      </c>
      <c r="H400" s="13" t="n">
        <f aca="false">Q400/1000</f>
        <v>127.465</v>
      </c>
      <c r="I400" s="14"/>
      <c r="J400" s="13" t="n">
        <f aca="false">R400/1000</f>
        <v>127.46485</v>
      </c>
      <c r="K400" s="14"/>
      <c r="L400" s="13" t="n">
        <v>100</v>
      </c>
      <c r="Q400" s="0" t="n">
        <v>127465</v>
      </c>
      <c r="R400" s="0" t="n">
        <v>127464.85</v>
      </c>
    </row>
    <row r="401" customFormat="false" ht="48" hidden="false" customHeight="false" outlineLevel="0" collapsed="false">
      <c r="A401" s="11" t="s">
        <v>49</v>
      </c>
      <c r="B401" s="12" t="s">
        <v>206</v>
      </c>
      <c r="C401" s="12" t="s">
        <v>188</v>
      </c>
      <c r="D401" s="12" t="s">
        <v>40</v>
      </c>
      <c r="E401" s="12" t="s">
        <v>278</v>
      </c>
      <c r="F401" s="12" t="s">
        <v>16</v>
      </c>
      <c r="H401" s="13" t="n">
        <f aca="false">Q401/1000</f>
        <v>127.465</v>
      </c>
      <c r="I401" s="14"/>
      <c r="J401" s="13" t="n">
        <f aca="false">R401/1000</f>
        <v>127.46485</v>
      </c>
      <c r="K401" s="14"/>
      <c r="L401" s="15" t="n">
        <v>100</v>
      </c>
      <c r="Q401" s="16" t="n">
        <v>127465</v>
      </c>
      <c r="R401" s="16" t="n">
        <v>127464.85</v>
      </c>
    </row>
    <row r="402" customFormat="false" ht="48" hidden="false" customHeight="false" outlineLevel="0" collapsed="false">
      <c r="A402" s="11" t="s">
        <v>49</v>
      </c>
      <c r="B402" s="12" t="s">
        <v>206</v>
      </c>
      <c r="C402" s="12" t="s">
        <v>188</v>
      </c>
      <c r="D402" s="12" t="s">
        <v>40</v>
      </c>
      <c r="E402" s="12" t="s">
        <v>294</v>
      </c>
      <c r="F402" s="12" t="s">
        <v>16</v>
      </c>
      <c r="H402" s="13" t="n">
        <f aca="false">Q402/1000</f>
        <v>2421.9</v>
      </c>
      <c r="I402" s="14"/>
      <c r="J402" s="13" t="n">
        <f aca="false">R402/1000</f>
        <v>2421.83211</v>
      </c>
      <c r="K402" s="14"/>
      <c r="L402" s="15" t="n">
        <v>100</v>
      </c>
      <c r="Q402" s="16" t="n">
        <v>2421900</v>
      </c>
      <c r="R402" s="16" t="n">
        <v>2421832.11</v>
      </c>
    </row>
    <row r="403" customFormat="false" ht="18.75" hidden="false" customHeight="false" outlineLevel="0" collapsed="false">
      <c r="A403" s="11" t="s">
        <v>292</v>
      </c>
      <c r="B403" s="12" t="s">
        <v>206</v>
      </c>
      <c r="C403" s="12" t="s">
        <v>188</v>
      </c>
      <c r="D403" s="12" t="s">
        <v>40</v>
      </c>
      <c r="E403" s="12" t="s">
        <v>295</v>
      </c>
      <c r="F403" s="12" t="s">
        <v>16</v>
      </c>
      <c r="H403" s="13" t="n">
        <f aca="false">Q403/1000</f>
        <v>2421.9</v>
      </c>
      <c r="I403" s="14"/>
      <c r="J403" s="13" t="n">
        <f aca="false">R403/1000</f>
        <v>2421.83211</v>
      </c>
      <c r="K403" s="14"/>
      <c r="L403" s="15" t="n">
        <v>100</v>
      </c>
      <c r="Q403" s="16" t="n">
        <v>2421900</v>
      </c>
      <c r="R403" s="16" t="n">
        <v>2421832.11</v>
      </c>
    </row>
    <row r="404" customFormat="false" ht="18.75" hidden="false" customHeight="false" outlineLevel="0" collapsed="false">
      <c r="A404" s="17" t="s">
        <v>33</v>
      </c>
      <c r="B404" s="18" t="s">
        <v>206</v>
      </c>
      <c r="C404" s="18" t="s">
        <v>188</v>
      </c>
      <c r="D404" s="18" t="s">
        <v>40</v>
      </c>
      <c r="E404" s="18" t="s">
        <v>295</v>
      </c>
      <c r="F404" s="18" t="s">
        <v>34</v>
      </c>
      <c r="H404" s="13" t="n">
        <f aca="false">Q404/1000</f>
        <v>2421.9</v>
      </c>
      <c r="I404" s="14"/>
      <c r="J404" s="13" t="n">
        <f aca="false">R404/1000</f>
        <v>2421.83211</v>
      </c>
      <c r="K404" s="14"/>
      <c r="L404" s="13" t="n">
        <v>100</v>
      </c>
      <c r="Q404" s="0" t="n">
        <v>2421900</v>
      </c>
      <c r="R404" s="0" t="n">
        <v>2421832.11</v>
      </c>
    </row>
    <row r="405" customFormat="false" ht="18.75" hidden="false" customHeight="false" outlineLevel="0" collapsed="false">
      <c r="A405" s="11" t="s">
        <v>296</v>
      </c>
      <c r="B405" s="12" t="s">
        <v>206</v>
      </c>
      <c r="C405" s="12" t="s">
        <v>297</v>
      </c>
      <c r="D405" s="12" t="s">
        <v>17</v>
      </c>
      <c r="E405" s="12" t="s">
        <v>18</v>
      </c>
      <c r="F405" s="12" t="s">
        <v>16</v>
      </c>
      <c r="H405" s="13" t="n">
        <f aca="false">Q405/1000</f>
        <v>808.31196</v>
      </c>
      <c r="I405" s="14"/>
      <c r="J405" s="13" t="n">
        <f aca="false">R405/1000</f>
        <v>594.4198</v>
      </c>
      <c r="K405" s="14"/>
      <c r="L405" s="15" t="n">
        <v>73.54</v>
      </c>
      <c r="Q405" s="16" t="n">
        <v>808311.96</v>
      </c>
      <c r="R405" s="16" t="n">
        <v>594419.8</v>
      </c>
    </row>
    <row r="406" customFormat="false" ht="18.75" hidden="false" customHeight="false" outlineLevel="0" collapsed="false">
      <c r="A406" s="11" t="s">
        <v>298</v>
      </c>
      <c r="B406" s="12" t="s">
        <v>206</v>
      </c>
      <c r="C406" s="12" t="s">
        <v>297</v>
      </c>
      <c r="D406" s="12" t="s">
        <v>188</v>
      </c>
      <c r="E406" s="12" t="s">
        <v>18</v>
      </c>
      <c r="F406" s="12" t="s">
        <v>16</v>
      </c>
      <c r="H406" s="13" t="n">
        <f aca="false">Q406/1000</f>
        <v>808.31196</v>
      </c>
      <c r="I406" s="14"/>
      <c r="J406" s="13" t="n">
        <f aca="false">R406/1000</f>
        <v>594.4198</v>
      </c>
      <c r="K406" s="14"/>
      <c r="L406" s="15" t="n">
        <v>73.54</v>
      </c>
      <c r="Q406" s="16" t="n">
        <v>808311.96</v>
      </c>
      <c r="R406" s="16" t="n">
        <v>594419.8</v>
      </c>
    </row>
    <row r="407" customFormat="false" ht="32.25" hidden="false" customHeight="false" outlineLevel="0" collapsed="false">
      <c r="A407" s="11" t="s">
        <v>214</v>
      </c>
      <c r="B407" s="12" t="s">
        <v>206</v>
      </c>
      <c r="C407" s="12" t="s">
        <v>297</v>
      </c>
      <c r="D407" s="12" t="s">
        <v>188</v>
      </c>
      <c r="E407" s="12" t="s">
        <v>215</v>
      </c>
      <c r="F407" s="12" t="s">
        <v>16</v>
      </c>
      <c r="H407" s="13" t="n">
        <f aca="false">Q407/1000</f>
        <v>808.31196</v>
      </c>
      <c r="I407" s="14"/>
      <c r="J407" s="13" t="n">
        <f aca="false">R407/1000</f>
        <v>594.4198</v>
      </c>
      <c r="K407" s="14"/>
      <c r="L407" s="15" t="n">
        <v>73.54</v>
      </c>
      <c r="Q407" s="16" t="n">
        <v>808311.96</v>
      </c>
      <c r="R407" s="16" t="n">
        <v>594419.8</v>
      </c>
    </row>
    <row r="408" customFormat="false" ht="18.75" hidden="false" customHeight="false" outlineLevel="0" collapsed="false">
      <c r="A408" s="11" t="s">
        <v>45</v>
      </c>
      <c r="B408" s="12" t="s">
        <v>206</v>
      </c>
      <c r="C408" s="12" t="s">
        <v>297</v>
      </c>
      <c r="D408" s="12" t="s">
        <v>188</v>
      </c>
      <c r="E408" s="12" t="s">
        <v>255</v>
      </c>
      <c r="F408" s="12" t="s">
        <v>16</v>
      </c>
      <c r="H408" s="13" t="n">
        <f aca="false">Q408/1000</f>
        <v>808.31196</v>
      </c>
      <c r="I408" s="14"/>
      <c r="J408" s="13" t="n">
        <f aca="false">R408/1000</f>
        <v>594.4198</v>
      </c>
      <c r="K408" s="14"/>
      <c r="L408" s="15" t="n">
        <v>73.54</v>
      </c>
      <c r="Q408" s="16" t="n">
        <v>808311.96</v>
      </c>
      <c r="R408" s="16" t="n">
        <v>594419.8</v>
      </c>
    </row>
    <row r="409" customFormat="false" ht="18.75" hidden="false" customHeight="false" outlineLevel="0" collapsed="false">
      <c r="A409" s="11" t="s">
        <v>299</v>
      </c>
      <c r="B409" s="12" t="s">
        <v>206</v>
      </c>
      <c r="C409" s="12" t="s">
        <v>297</v>
      </c>
      <c r="D409" s="12" t="s">
        <v>188</v>
      </c>
      <c r="E409" s="12" t="s">
        <v>300</v>
      </c>
      <c r="F409" s="12" t="s">
        <v>16</v>
      </c>
      <c r="H409" s="13" t="n">
        <f aca="false">Q409/1000</f>
        <v>808.31196</v>
      </c>
      <c r="I409" s="14"/>
      <c r="J409" s="13" t="n">
        <f aca="false">R409/1000</f>
        <v>594.4198</v>
      </c>
      <c r="K409" s="14"/>
      <c r="L409" s="15" t="n">
        <v>73.54</v>
      </c>
      <c r="Q409" s="16" t="n">
        <v>808311.96</v>
      </c>
      <c r="R409" s="16" t="n">
        <v>594419.8</v>
      </c>
    </row>
    <row r="410" customFormat="false" ht="18.75" hidden="false" customHeight="false" outlineLevel="0" collapsed="false">
      <c r="A410" s="17" t="s">
        <v>33</v>
      </c>
      <c r="B410" s="18" t="s">
        <v>206</v>
      </c>
      <c r="C410" s="18" t="s">
        <v>297</v>
      </c>
      <c r="D410" s="18" t="s">
        <v>188</v>
      </c>
      <c r="E410" s="18" t="s">
        <v>300</v>
      </c>
      <c r="F410" s="18" t="s">
        <v>34</v>
      </c>
      <c r="H410" s="13" t="n">
        <f aca="false">Q410/1000</f>
        <v>808.31196</v>
      </c>
      <c r="I410" s="14"/>
      <c r="J410" s="13" t="n">
        <f aca="false">R410/1000</f>
        <v>594.4198</v>
      </c>
      <c r="K410" s="14"/>
      <c r="L410" s="13" t="n">
        <v>73.54</v>
      </c>
      <c r="Q410" s="0" t="n">
        <v>808311.96</v>
      </c>
      <c r="R410" s="0" t="n">
        <v>594419.8</v>
      </c>
    </row>
    <row r="411" customFormat="false" ht="18.75" hidden="false" customHeight="false" outlineLevel="0" collapsed="false">
      <c r="A411" s="11" t="s">
        <v>37</v>
      </c>
      <c r="B411" s="12" t="s">
        <v>206</v>
      </c>
      <c r="C411" s="12" t="s">
        <v>38</v>
      </c>
      <c r="D411" s="12" t="s">
        <v>17</v>
      </c>
      <c r="E411" s="12" t="s">
        <v>18</v>
      </c>
      <c r="F411" s="12" t="s">
        <v>16</v>
      </c>
      <c r="H411" s="13" t="n">
        <f aca="false">Q411/1000</f>
        <v>212.129</v>
      </c>
      <c r="I411" s="14"/>
      <c r="J411" s="13" t="n">
        <f aca="false">R411/1000</f>
        <v>212.12</v>
      </c>
      <c r="K411" s="14"/>
      <c r="L411" s="15" t="n">
        <v>100</v>
      </c>
      <c r="Q411" s="16" t="n">
        <v>212129</v>
      </c>
      <c r="R411" s="16" t="n">
        <v>212120</v>
      </c>
    </row>
    <row r="412" customFormat="false" ht="32.25" hidden="false" customHeight="false" outlineLevel="0" collapsed="false">
      <c r="A412" s="11" t="s">
        <v>187</v>
      </c>
      <c r="B412" s="12" t="s">
        <v>206</v>
      </c>
      <c r="C412" s="12" t="s">
        <v>38</v>
      </c>
      <c r="D412" s="12" t="s">
        <v>188</v>
      </c>
      <c r="E412" s="12" t="s">
        <v>18</v>
      </c>
      <c r="F412" s="12" t="s">
        <v>16</v>
      </c>
      <c r="H412" s="13" t="n">
        <f aca="false">Q412/1000</f>
        <v>62.129</v>
      </c>
      <c r="I412" s="14"/>
      <c r="J412" s="13" t="n">
        <f aca="false">R412/1000</f>
        <v>62.12</v>
      </c>
      <c r="K412" s="14"/>
      <c r="L412" s="15" t="n">
        <v>99.99</v>
      </c>
      <c r="Q412" s="16" t="n">
        <v>62129</v>
      </c>
      <c r="R412" s="16" t="n">
        <v>62120</v>
      </c>
    </row>
    <row r="413" customFormat="false" ht="32.25" hidden="false" customHeight="false" outlineLevel="0" collapsed="false">
      <c r="A413" s="11" t="s">
        <v>208</v>
      </c>
      <c r="B413" s="12" t="s">
        <v>206</v>
      </c>
      <c r="C413" s="12" t="s">
        <v>38</v>
      </c>
      <c r="D413" s="12" t="s">
        <v>188</v>
      </c>
      <c r="E413" s="12" t="s">
        <v>209</v>
      </c>
      <c r="F413" s="12" t="s">
        <v>16</v>
      </c>
      <c r="H413" s="13" t="n">
        <f aca="false">Q413/1000</f>
        <v>62.129</v>
      </c>
      <c r="I413" s="14"/>
      <c r="J413" s="13" t="n">
        <f aca="false">R413/1000</f>
        <v>62.12</v>
      </c>
      <c r="K413" s="14"/>
      <c r="L413" s="15" t="n">
        <v>99.99</v>
      </c>
      <c r="Q413" s="16" t="n">
        <v>62129</v>
      </c>
      <c r="R413" s="16" t="n">
        <v>62120</v>
      </c>
    </row>
    <row r="414" customFormat="false" ht="48" hidden="false" customHeight="false" outlineLevel="0" collapsed="false">
      <c r="A414" s="11" t="s">
        <v>27</v>
      </c>
      <c r="B414" s="12" t="s">
        <v>206</v>
      </c>
      <c r="C414" s="12" t="s">
        <v>38</v>
      </c>
      <c r="D414" s="12" t="s">
        <v>188</v>
      </c>
      <c r="E414" s="12" t="s">
        <v>210</v>
      </c>
      <c r="F414" s="12" t="s">
        <v>16</v>
      </c>
      <c r="H414" s="13" t="n">
        <f aca="false">Q414/1000</f>
        <v>39.22</v>
      </c>
      <c r="I414" s="14"/>
      <c r="J414" s="13" t="n">
        <f aca="false">R414/1000</f>
        <v>39.22</v>
      </c>
      <c r="K414" s="14"/>
      <c r="L414" s="15" t="n">
        <v>100</v>
      </c>
      <c r="Q414" s="16" t="n">
        <v>39220</v>
      </c>
      <c r="R414" s="16" t="n">
        <v>39220</v>
      </c>
    </row>
    <row r="415" customFormat="false" ht="18.75" hidden="false" customHeight="false" outlineLevel="0" collapsed="false">
      <c r="A415" s="11" t="s">
        <v>29</v>
      </c>
      <c r="B415" s="12" t="s">
        <v>206</v>
      </c>
      <c r="C415" s="12" t="s">
        <v>38</v>
      </c>
      <c r="D415" s="12" t="s">
        <v>188</v>
      </c>
      <c r="E415" s="12" t="s">
        <v>219</v>
      </c>
      <c r="F415" s="12" t="s">
        <v>16</v>
      </c>
      <c r="H415" s="13" t="n">
        <f aca="false">Q415/1000</f>
        <v>39.22</v>
      </c>
      <c r="I415" s="14"/>
      <c r="J415" s="13" t="n">
        <f aca="false">R415/1000</f>
        <v>39.22</v>
      </c>
      <c r="K415" s="14"/>
      <c r="L415" s="15" t="n">
        <v>100</v>
      </c>
      <c r="Q415" s="16" t="n">
        <v>39220</v>
      </c>
      <c r="R415" s="16" t="n">
        <v>39220</v>
      </c>
    </row>
    <row r="416" customFormat="false" ht="18.75" hidden="false" customHeight="false" outlineLevel="0" collapsed="false">
      <c r="A416" s="17" t="s">
        <v>33</v>
      </c>
      <c r="B416" s="18" t="s">
        <v>206</v>
      </c>
      <c r="C416" s="18" t="s">
        <v>38</v>
      </c>
      <c r="D416" s="18" t="s">
        <v>188</v>
      </c>
      <c r="E416" s="18" t="s">
        <v>219</v>
      </c>
      <c r="F416" s="18" t="s">
        <v>34</v>
      </c>
      <c r="H416" s="13" t="n">
        <f aca="false">Q416/1000</f>
        <v>39.22</v>
      </c>
      <c r="I416" s="14"/>
      <c r="J416" s="13" t="n">
        <f aca="false">R416/1000</f>
        <v>39.22</v>
      </c>
      <c r="K416" s="14"/>
      <c r="L416" s="13" t="n">
        <v>100</v>
      </c>
      <c r="Q416" s="0" t="n">
        <v>39220</v>
      </c>
      <c r="R416" s="0" t="n">
        <v>39220</v>
      </c>
    </row>
    <row r="417" customFormat="false" ht="48" hidden="false" customHeight="false" outlineLevel="0" collapsed="false">
      <c r="A417" s="11" t="s">
        <v>49</v>
      </c>
      <c r="B417" s="12" t="s">
        <v>206</v>
      </c>
      <c r="C417" s="12" t="s">
        <v>38</v>
      </c>
      <c r="D417" s="12" t="s">
        <v>188</v>
      </c>
      <c r="E417" s="12" t="s">
        <v>301</v>
      </c>
      <c r="F417" s="12" t="s">
        <v>16</v>
      </c>
      <c r="H417" s="13" t="n">
        <f aca="false">Q417/1000</f>
        <v>22.909</v>
      </c>
      <c r="I417" s="14"/>
      <c r="J417" s="13" t="n">
        <f aca="false">R417/1000</f>
        <v>22.9</v>
      </c>
      <c r="K417" s="14"/>
      <c r="L417" s="15" t="n">
        <v>99.96</v>
      </c>
      <c r="Q417" s="16" t="n">
        <v>22909</v>
      </c>
      <c r="R417" s="16" t="n">
        <v>22900</v>
      </c>
    </row>
    <row r="418" customFormat="false" ht="32.25" hidden="false" customHeight="false" outlineLevel="0" collapsed="false">
      <c r="A418" s="11" t="s">
        <v>302</v>
      </c>
      <c r="B418" s="12" t="s">
        <v>206</v>
      </c>
      <c r="C418" s="12" t="s">
        <v>38</v>
      </c>
      <c r="D418" s="12" t="s">
        <v>188</v>
      </c>
      <c r="E418" s="12" t="s">
        <v>303</v>
      </c>
      <c r="F418" s="12" t="s">
        <v>16</v>
      </c>
      <c r="H418" s="13" t="n">
        <f aca="false">Q418/1000</f>
        <v>0.229</v>
      </c>
      <c r="I418" s="14"/>
      <c r="J418" s="13" t="n">
        <f aca="false">R418/1000</f>
        <v>0.229</v>
      </c>
      <c r="K418" s="14"/>
      <c r="L418" s="15" t="n">
        <v>100</v>
      </c>
      <c r="Q418" s="16" t="n">
        <v>229</v>
      </c>
      <c r="R418" s="16" t="n">
        <v>229</v>
      </c>
    </row>
    <row r="419" customFormat="false" ht="18.75" hidden="false" customHeight="false" outlineLevel="0" collapsed="false">
      <c r="A419" s="17" t="s">
        <v>33</v>
      </c>
      <c r="B419" s="18" t="s">
        <v>206</v>
      </c>
      <c r="C419" s="18" t="s">
        <v>38</v>
      </c>
      <c r="D419" s="18" t="s">
        <v>188</v>
      </c>
      <c r="E419" s="18" t="s">
        <v>303</v>
      </c>
      <c r="F419" s="18" t="s">
        <v>34</v>
      </c>
      <c r="H419" s="13" t="n">
        <f aca="false">Q419/1000</f>
        <v>0.229</v>
      </c>
      <c r="I419" s="14"/>
      <c r="J419" s="13" t="n">
        <f aca="false">R419/1000</f>
        <v>0.229</v>
      </c>
      <c r="K419" s="14"/>
      <c r="L419" s="13" t="n">
        <v>100</v>
      </c>
      <c r="Q419" s="0" t="n">
        <v>229</v>
      </c>
      <c r="R419" s="0" t="n">
        <v>229</v>
      </c>
    </row>
    <row r="420" customFormat="false" ht="32.25" hidden="false" customHeight="false" outlineLevel="0" collapsed="false">
      <c r="A420" s="11" t="s">
        <v>302</v>
      </c>
      <c r="B420" s="12" t="s">
        <v>206</v>
      </c>
      <c r="C420" s="12" t="s">
        <v>38</v>
      </c>
      <c r="D420" s="12" t="s">
        <v>188</v>
      </c>
      <c r="E420" s="12" t="s">
        <v>304</v>
      </c>
      <c r="F420" s="12" t="s">
        <v>16</v>
      </c>
      <c r="H420" s="13" t="n">
        <f aca="false">Q420/1000</f>
        <v>22.68</v>
      </c>
      <c r="I420" s="14"/>
      <c r="J420" s="13" t="n">
        <f aca="false">R420/1000</f>
        <v>22.671</v>
      </c>
      <c r="K420" s="14"/>
      <c r="L420" s="15" t="n">
        <v>99.96</v>
      </c>
      <c r="Q420" s="16" t="n">
        <v>22680</v>
      </c>
      <c r="R420" s="16" t="n">
        <v>22671</v>
      </c>
    </row>
    <row r="421" customFormat="false" ht="18.75" hidden="false" customHeight="false" outlineLevel="0" collapsed="false">
      <c r="A421" s="17" t="s">
        <v>33</v>
      </c>
      <c r="B421" s="18" t="s">
        <v>206</v>
      </c>
      <c r="C421" s="18" t="s">
        <v>38</v>
      </c>
      <c r="D421" s="18" t="s">
        <v>188</v>
      </c>
      <c r="E421" s="18" t="s">
        <v>304</v>
      </c>
      <c r="F421" s="18" t="s">
        <v>34</v>
      </c>
      <c r="H421" s="13" t="n">
        <f aca="false">Q421/1000</f>
        <v>22.68</v>
      </c>
      <c r="I421" s="14"/>
      <c r="J421" s="13" t="n">
        <f aca="false">R421/1000</f>
        <v>22.671</v>
      </c>
      <c r="K421" s="14"/>
      <c r="L421" s="13" t="n">
        <v>99.96</v>
      </c>
      <c r="Q421" s="0" t="n">
        <v>22680</v>
      </c>
      <c r="R421" s="0" t="n">
        <v>22671</v>
      </c>
    </row>
    <row r="422" customFormat="false" ht="18.75" hidden="false" customHeight="false" outlineLevel="0" collapsed="false">
      <c r="A422" s="11" t="s">
        <v>305</v>
      </c>
      <c r="B422" s="12" t="s">
        <v>206</v>
      </c>
      <c r="C422" s="12" t="s">
        <v>38</v>
      </c>
      <c r="D422" s="12" t="s">
        <v>38</v>
      </c>
      <c r="E422" s="12" t="s">
        <v>18</v>
      </c>
      <c r="F422" s="12" t="s">
        <v>16</v>
      </c>
      <c r="H422" s="13" t="n">
        <f aca="false">Q422/1000</f>
        <v>150</v>
      </c>
      <c r="I422" s="14"/>
      <c r="J422" s="13" t="n">
        <f aca="false">R422/1000</f>
        <v>150</v>
      </c>
      <c r="K422" s="14"/>
      <c r="L422" s="15" t="n">
        <v>100</v>
      </c>
      <c r="Q422" s="16" t="n">
        <v>150000</v>
      </c>
      <c r="R422" s="16" t="n">
        <v>150000</v>
      </c>
    </row>
    <row r="423" customFormat="false" ht="32.25" hidden="false" customHeight="false" outlineLevel="0" collapsed="false">
      <c r="A423" s="11" t="s">
        <v>236</v>
      </c>
      <c r="B423" s="12" t="s">
        <v>206</v>
      </c>
      <c r="C423" s="12" t="s">
        <v>38</v>
      </c>
      <c r="D423" s="12" t="s">
        <v>38</v>
      </c>
      <c r="E423" s="12" t="s">
        <v>237</v>
      </c>
      <c r="F423" s="12" t="s">
        <v>16</v>
      </c>
      <c r="H423" s="13" t="n">
        <f aca="false">Q423/1000</f>
        <v>150</v>
      </c>
      <c r="I423" s="14"/>
      <c r="J423" s="13" t="n">
        <f aca="false">R423/1000</f>
        <v>150</v>
      </c>
      <c r="K423" s="14"/>
      <c r="L423" s="15" t="n">
        <v>100</v>
      </c>
      <c r="Q423" s="16" t="n">
        <v>150000</v>
      </c>
      <c r="R423" s="16" t="n">
        <v>150000</v>
      </c>
    </row>
    <row r="424" customFormat="false" ht="18.75" hidden="false" customHeight="false" outlineLevel="0" collapsed="false">
      <c r="A424" s="11" t="s">
        <v>45</v>
      </c>
      <c r="B424" s="12" t="s">
        <v>206</v>
      </c>
      <c r="C424" s="12" t="s">
        <v>38</v>
      </c>
      <c r="D424" s="12" t="s">
        <v>38</v>
      </c>
      <c r="E424" s="12" t="s">
        <v>259</v>
      </c>
      <c r="F424" s="12" t="s">
        <v>16</v>
      </c>
      <c r="H424" s="13" t="n">
        <f aca="false">Q424/1000</f>
        <v>150</v>
      </c>
      <c r="I424" s="14"/>
      <c r="J424" s="13" t="n">
        <f aca="false">R424/1000</f>
        <v>150</v>
      </c>
      <c r="K424" s="14"/>
      <c r="L424" s="15" t="n">
        <v>100</v>
      </c>
      <c r="Q424" s="16" t="n">
        <v>150000</v>
      </c>
      <c r="R424" s="16" t="n">
        <v>150000</v>
      </c>
    </row>
    <row r="425" customFormat="false" ht="18.75" hidden="false" customHeight="false" outlineLevel="0" collapsed="false">
      <c r="A425" s="11" t="s">
        <v>306</v>
      </c>
      <c r="B425" s="12" t="s">
        <v>206</v>
      </c>
      <c r="C425" s="12" t="s">
        <v>38</v>
      </c>
      <c r="D425" s="12" t="s">
        <v>38</v>
      </c>
      <c r="E425" s="12" t="s">
        <v>307</v>
      </c>
      <c r="F425" s="12" t="s">
        <v>16</v>
      </c>
      <c r="H425" s="13" t="n">
        <f aca="false">Q425/1000</f>
        <v>150</v>
      </c>
      <c r="I425" s="14"/>
      <c r="J425" s="13" t="n">
        <f aca="false">R425/1000</f>
        <v>150</v>
      </c>
      <c r="K425" s="14"/>
      <c r="L425" s="15" t="n">
        <v>100</v>
      </c>
      <c r="Q425" s="16" t="n">
        <v>150000</v>
      </c>
      <c r="R425" s="16" t="n">
        <v>150000</v>
      </c>
    </row>
    <row r="426" customFormat="false" ht="18.75" hidden="false" customHeight="false" outlineLevel="0" collapsed="false">
      <c r="A426" s="17" t="s">
        <v>33</v>
      </c>
      <c r="B426" s="18" t="s">
        <v>206</v>
      </c>
      <c r="C426" s="18" t="s">
        <v>38</v>
      </c>
      <c r="D426" s="18" t="s">
        <v>38</v>
      </c>
      <c r="E426" s="18" t="s">
        <v>307</v>
      </c>
      <c r="F426" s="18" t="s">
        <v>34</v>
      </c>
      <c r="H426" s="13" t="n">
        <f aca="false">Q426/1000</f>
        <v>150</v>
      </c>
      <c r="I426" s="14"/>
      <c r="J426" s="13" t="n">
        <f aca="false">R426/1000</f>
        <v>150</v>
      </c>
      <c r="K426" s="14"/>
      <c r="L426" s="13" t="n">
        <v>100</v>
      </c>
      <c r="Q426" s="0" t="n">
        <v>150000</v>
      </c>
      <c r="R426" s="0" t="n">
        <v>150000</v>
      </c>
    </row>
    <row r="427" customFormat="false" ht="18.75" hidden="false" customHeight="false" outlineLevel="0" collapsed="false">
      <c r="A427" s="11" t="s">
        <v>78</v>
      </c>
      <c r="B427" s="12" t="s">
        <v>206</v>
      </c>
      <c r="C427" s="12" t="s">
        <v>79</v>
      </c>
      <c r="D427" s="12" t="s">
        <v>17</v>
      </c>
      <c r="E427" s="12" t="s">
        <v>18</v>
      </c>
      <c r="F427" s="12" t="s">
        <v>16</v>
      </c>
      <c r="H427" s="13" t="n">
        <f aca="false">Q427/1000</f>
        <v>3993.9</v>
      </c>
      <c r="I427" s="14"/>
      <c r="J427" s="13" t="n">
        <f aca="false">R427/1000</f>
        <v>3993.82898</v>
      </c>
      <c r="K427" s="14"/>
      <c r="L427" s="15" t="n">
        <v>100</v>
      </c>
      <c r="Q427" s="16" t="n">
        <v>3993900</v>
      </c>
      <c r="R427" s="16" t="n">
        <v>3993828.98</v>
      </c>
    </row>
    <row r="428" customFormat="false" ht="18.75" hidden="false" customHeight="false" outlineLevel="0" collapsed="false">
      <c r="A428" s="11" t="s">
        <v>308</v>
      </c>
      <c r="B428" s="12" t="s">
        <v>206</v>
      </c>
      <c r="C428" s="12" t="s">
        <v>79</v>
      </c>
      <c r="D428" s="12" t="s">
        <v>22</v>
      </c>
      <c r="E428" s="12" t="s">
        <v>18</v>
      </c>
      <c r="F428" s="12" t="s">
        <v>16</v>
      </c>
      <c r="H428" s="13" t="n">
        <f aca="false">Q428/1000</f>
        <v>2034.9</v>
      </c>
      <c r="I428" s="14"/>
      <c r="J428" s="13" t="n">
        <f aca="false">R428/1000</f>
        <v>2034.83028</v>
      </c>
      <c r="K428" s="14"/>
      <c r="L428" s="15" t="n">
        <v>100</v>
      </c>
      <c r="Q428" s="16" t="n">
        <v>2034900</v>
      </c>
      <c r="R428" s="16" t="n">
        <v>2034830.28</v>
      </c>
    </row>
    <row r="429" customFormat="false" ht="32.25" hidden="false" customHeight="false" outlineLevel="0" collapsed="false">
      <c r="A429" s="11" t="s">
        <v>208</v>
      </c>
      <c r="B429" s="12" t="s">
        <v>206</v>
      </c>
      <c r="C429" s="12" t="s">
        <v>79</v>
      </c>
      <c r="D429" s="12" t="s">
        <v>22</v>
      </c>
      <c r="E429" s="12" t="s">
        <v>209</v>
      </c>
      <c r="F429" s="12" t="s">
        <v>16</v>
      </c>
      <c r="H429" s="13" t="n">
        <f aca="false">Q429/1000</f>
        <v>2034.9</v>
      </c>
      <c r="I429" s="14"/>
      <c r="J429" s="13" t="n">
        <f aca="false">R429/1000</f>
        <v>2034.83028</v>
      </c>
      <c r="K429" s="14"/>
      <c r="L429" s="15" t="n">
        <v>100</v>
      </c>
      <c r="Q429" s="16" t="n">
        <v>2034900</v>
      </c>
      <c r="R429" s="16" t="n">
        <v>2034830.28</v>
      </c>
    </row>
    <row r="430" customFormat="false" ht="18.75" hidden="false" customHeight="false" outlineLevel="0" collapsed="false">
      <c r="A430" s="11" t="s">
        <v>309</v>
      </c>
      <c r="B430" s="12" t="s">
        <v>206</v>
      </c>
      <c r="C430" s="12" t="s">
        <v>79</v>
      </c>
      <c r="D430" s="12" t="s">
        <v>22</v>
      </c>
      <c r="E430" s="12" t="s">
        <v>310</v>
      </c>
      <c r="F430" s="12" t="s">
        <v>16</v>
      </c>
      <c r="H430" s="13" t="n">
        <f aca="false">Q430/1000</f>
        <v>2034.9</v>
      </c>
      <c r="I430" s="14"/>
      <c r="J430" s="13" t="n">
        <f aca="false">R430/1000</f>
        <v>2034.83028</v>
      </c>
      <c r="K430" s="14"/>
      <c r="L430" s="15" t="n">
        <v>100</v>
      </c>
      <c r="Q430" s="16" t="n">
        <v>2034900</v>
      </c>
      <c r="R430" s="16" t="n">
        <v>2034830.28</v>
      </c>
    </row>
    <row r="431" customFormat="false" ht="18.75" hidden="false" customHeight="false" outlineLevel="0" collapsed="false">
      <c r="A431" s="11" t="s">
        <v>311</v>
      </c>
      <c r="B431" s="12" t="s">
        <v>206</v>
      </c>
      <c r="C431" s="12" t="s">
        <v>79</v>
      </c>
      <c r="D431" s="12" t="s">
        <v>22</v>
      </c>
      <c r="E431" s="12" t="s">
        <v>312</v>
      </c>
      <c r="F431" s="12" t="s">
        <v>16</v>
      </c>
      <c r="H431" s="13" t="n">
        <f aca="false">Q431/1000</f>
        <v>2034.9</v>
      </c>
      <c r="I431" s="14"/>
      <c r="J431" s="13" t="n">
        <f aca="false">R431/1000</f>
        <v>2034.83028</v>
      </c>
      <c r="K431" s="14"/>
      <c r="L431" s="15" t="n">
        <v>100</v>
      </c>
      <c r="Q431" s="16" t="n">
        <v>2034900</v>
      </c>
      <c r="R431" s="16" t="n">
        <v>2034830.28</v>
      </c>
    </row>
    <row r="432" customFormat="false" ht="18.75" hidden="false" customHeight="false" outlineLevel="0" collapsed="false">
      <c r="A432" s="17" t="s">
        <v>101</v>
      </c>
      <c r="B432" s="18" t="s">
        <v>206</v>
      </c>
      <c r="C432" s="18" t="s">
        <v>79</v>
      </c>
      <c r="D432" s="18" t="s">
        <v>22</v>
      </c>
      <c r="E432" s="18" t="s">
        <v>312</v>
      </c>
      <c r="F432" s="18" t="s">
        <v>102</v>
      </c>
      <c r="H432" s="13" t="n">
        <f aca="false">Q432/1000</f>
        <v>2034.9</v>
      </c>
      <c r="I432" s="14"/>
      <c r="J432" s="13" t="n">
        <f aca="false">R432/1000</f>
        <v>2034.83028</v>
      </c>
      <c r="K432" s="14"/>
      <c r="L432" s="13" t="n">
        <v>100</v>
      </c>
      <c r="Q432" s="0" t="n">
        <v>2034900</v>
      </c>
      <c r="R432" s="0" t="n">
        <v>2034830.28</v>
      </c>
    </row>
    <row r="433" customFormat="false" ht="18.75" hidden="false" customHeight="false" outlineLevel="0" collapsed="false">
      <c r="A433" s="11" t="s">
        <v>80</v>
      </c>
      <c r="B433" s="12" t="s">
        <v>206</v>
      </c>
      <c r="C433" s="12" t="s">
        <v>79</v>
      </c>
      <c r="D433" s="12" t="s">
        <v>40</v>
      </c>
      <c r="E433" s="12" t="s">
        <v>18</v>
      </c>
      <c r="F433" s="12" t="s">
        <v>16</v>
      </c>
      <c r="H433" s="13" t="n">
        <f aca="false">Q433/1000</f>
        <v>1959</v>
      </c>
      <c r="I433" s="14"/>
      <c r="J433" s="13" t="n">
        <f aca="false">R433/1000</f>
        <v>1958.9987</v>
      </c>
      <c r="K433" s="14"/>
      <c r="L433" s="15" t="n">
        <v>100</v>
      </c>
      <c r="Q433" s="16" t="n">
        <v>1959000</v>
      </c>
      <c r="R433" s="16" t="n">
        <v>1958998.7</v>
      </c>
    </row>
    <row r="434" customFormat="false" ht="32.25" hidden="false" customHeight="false" outlineLevel="0" collapsed="false">
      <c r="A434" s="11" t="s">
        <v>236</v>
      </c>
      <c r="B434" s="12" t="s">
        <v>206</v>
      </c>
      <c r="C434" s="12" t="s">
        <v>79</v>
      </c>
      <c r="D434" s="12" t="s">
        <v>40</v>
      </c>
      <c r="E434" s="12" t="s">
        <v>237</v>
      </c>
      <c r="F434" s="12" t="s">
        <v>16</v>
      </c>
      <c r="H434" s="13" t="n">
        <f aca="false">Q434/1000</f>
        <v>1959</v>
      </c>
      <c r="I434" s="14"/>
      <c r="J434" s="13" t="n">
        <f aca="false">R434/1000</f>
        <v>1958.9987</v>
      </c>
      <c r="K434" s="14"/>
      <c r="L434" s="15" t="n">
        <v>100</v>
      </c>
      <c r="Q434" s="16" t="n">
        <v>1959000</v>
      </c>
      <c r="R434" s="16" t="n">
        <v>1958998.7</v>
      </c>
    </row>
    <row r="435" customFormat="false" ht="18.75" hidden="false" customHeight="false" outlineLevel="0" collapsed="false">
      <c r="A435" s="11" t="s">
        <v>106</v>
      </c>
      <c r="B435" s="12" t="s">
        <v>206</v>
      </c>
      <c r="C435" s="12" t="s">
        <v>79</v>
      </c>
      <c r="D435" s="12" t="s">
        <v>40</v>
      </c>
      <c r="E435" s="12" t="s">
        <v>313</v>
      </c>
      <c r="F435" s="12" t="s">
        <v>16</v>
      </c>
      <c r="H435" s="13" t="n">
        <f aca="false">Q435/1000</f>
        <v>1959</v>
      </c>
      <c r="I435" s="14"/>
      <c r="J435" s="13" t="n">
        <f aca="false">R435/1000</f>
        <v>1958.9987</v>
      </c>
      <c r="K435" s="14"/>
      <c r="L435" s="15" t="n">
        <v>100</v>
      </c>
      <c r="Q435" s="16" t="n">
        <v>1959000</v>
      </c>
      <c r="R435" s="16" t="n">
        <v>1958998.7</v>
      </c>
    </row>
    <row r="436" customFormat="false" ht="32.25" hidden="false" customHeight="false" outlineLevel="0" collapsed="false">
      <c r="A436" s="11" t="s">
        <v>314</v>
      </c>
      <c r="B436" s="12" t="s">
        <v>206</v>
      </c>
      <c r="C436" s="12" t="s">
        <v>79</v>
      </c>
      <c r="D436" s="12" t="s">
        <v>40</v>
      </c>
      <c r="E436" s="12" t="s">
        <v>315</v>
      </c>
      <c r="F436" s="12" t="s">
        <v>16</v>
      </c>
      <c r="H436" s="13" t="n">
        <f aca="false">Q436/1000</f>
        <v>1959</v>
      </c>
      <c r="I436" s="14"/>
      <c r="J436" s="13" t="n">
        <f aca="false">R436/1000</f>
        <v>1958.9987</v>
      </c>
      <c r="K436" s="14"/>
      <c r="L436" s="15" t="n">
        <v>100</v>
      </c>
      <c r="Q436" s="16" t="n">
        <v>1959000</v>
      </c>
      <c r="R436" s="16" t="n">
        <v>1958998.7</v>
      </c>
    </row>
    <row r="437" customFormat="false" ht="18.75" hidden="false" customHeight="false" outlineLevel="0" collapsed="false">
      <c r="A437" s="17" t="s">
        <v>101</v>
      </c>
      <c r="B437" s="18" t="s">
        <v>206</v>
      </c>
      <c r="C437" s="18" t="s">
        <v>79</v>
      </c>
      <c r="D437" s="18" t="s">
        <v>40</v>
      </c>
      <c r="E437" s="18" t="s">
        <v>315</v>
      </c>
      <c r="F437" s="18" t="s">
        <v>102</v>
      </c>
      <c r="H437" s="13" t="n">
        <f aca="false">Q437/1000</f>
        <v>1959</v>
      </c>
      <c r="I437" s="14"/>
      <c r="J437" s="13" t="n">
        <f aca="false">R437/1000</f>
        <v>1958.9987</v>
      </c>
      <c r="K437" s="14"/>
      <c r="L437" s="13" t="n">
        <v>100</v>
      </c>
      <c r="Q437" s="0" t="n">
        <v>1959000</v>
      </c>
      <c r="R437" s="0" t="n">
        <v>1958998.7</v>
      </c>
    </row>
    <row r="438" customFormat="false" ht="18.75" hidden="false" customHeight="false" outlineLevel="0" collapsed="false">
      <c r="A438" s="11" t="s">
        <v>316</v>
      </c>
      <c r="B438" s="12" t="s">
        <v>206</v>
      </c>
      <c r="C438" s="12" t="s">
        <v>317</v>
      </c>
      <c r="D438" s="12" t="s">
        <v>17</v>
      </c>
      <c r="E438" s="12" t="s">
        <v>18</v>
      </c>
      <c r="F438" s="12" t="s">
        <v>16</v>
      </c>
      <c r="H438" s="13" t="n">
        <f aca="false">Q438/1000</f>
        <v>130</v>
      </c>
      <c r="I438" s="14"/>
      <c r="J438" s="13" t="n">
        <f aca="false">R438/1000</f>
        <v>130</v>
      </c>
      <c r="K438" s="14"/>
      <c r="L438" s="15" t="n">
        <v>100</v>
      </c>
      <c r="Q438" s="16" t="n">
        <v>130000</v>
      </c>
      <c r="R438" s="16" t="n">
        <v>130000</v>
      </c>
    </row>
    <row r="439" customFormat="false" ht="18.75" hidden="false" customHeight="false" outlineLevel="0" collapsed="false">
      <c r="A439" s="11" t="s">
        <v>318</v>
      </c>
      <c r="B439" s="12" t="s">
        <v>206</v>
      </c>
      <c r="C439" s="12" t="s">
        <v>317</v>
      </c>
      <c r="D439" s="12" t="s">
        <v>117</v>
      </c>
      <c r="E439" s="12" t="s">
        <v>18</v>
      </c>
      <c r="F439" s="12" t="s">
        <v>16</v>
      </c>
      <c r="H439" s="13" t="n">
        <f aca="false">Q439/1000</f>
        <v>70</v>
      </c>
      <c r="I439" s="14"/>
      <c r="J439" s="13" t="n">
        <f aca="false">R439/1000</f>
        <v>70</v>
      </c>
      <c r="K439" s="14"/>
      <c r="L439" s="15" t="n">
        <v>100</v>
      </c>
      <c r="Q439" s="16" t="n">
        <v>70000</v>
      </c>
      <c r="R439" s="16" t="n">
        <v>70000</v>
      </c>
    </row>
    <row r="440" customFormat="false" ht="32.25" hidden="false" customHeight="false" outlineLevel="0" collapsed="false">
      <c r="A440" s="11" t="s">
        <v>236</v>
      </c>
      <c r="B440" s="12" t="s">
        <v>206</v>
      </c>
      <c r="C440" s="12" t="s">
        <v>317</v>
      </c>
      <c r="D440" s="12" t="s">
        <v>117</v>
      </c>
      <c r="E440" s="12" t="s">
        <v>237</v>
      </c>
      <c r="F440" s="12" t="s">
        <v>16</v>
      </c>
      <c r="H440" s="13" t="n">
        <f aca="false">Q440/1000</f>
        <v>70</v>
      </c>
      <c r="I440" s="14"/>
      <c r="J440" s="13" t="n">
        <f aca="false">R440/1000</f>
        <v>70</v>
      </c>
      <c r="K440" s="14"/>
      <c r="L440" s="15" t="n">
        <v>100</v>
      </c>
      <c r="Q440" s="16" t="n">
        <v>70000</v>
      </c>
      <c r="R440" s="16" t="n">
        <v>70000</v>
      </c>
    </row>
    <row r="441" customFormat="false" ht="18.75" hidden="false" customHeight="false" outlineLevel="0" collapsed="false">
      <c r="A441" s="11" t="s">
        <v>45</v>
      </c>
      <c r="B441" s="12" t="s">
        <v>206</v>
      </c>
      <c r="C441" s="12" t="s">
        <v>317</v>
      </c>
      <c r="D441" s="12" t="s">
        <v>117</v>
      </c>
      <c r="E441" s="12" t="s">
        <v>259</v>
      </c>
      <c r="F441" s="12" t="s">
        <v>16</v>
      </c>
      <c r="H441" s="13" t="n">
        <f aca="false">Q441/1000</f>
        <v>70</v>
      </c>
      <c r="I441" s="14"/>
      <c r="J441" s="13" t="n">
        <f aca="false">R441/1000</f>
        <v>70</v>
      </c>
      <c r="K441" s="14"/>
      <c r="L441" s="15" t="n">
        <v>100</v>
      </c>
      <c r="Q441" s="16" t="n">
        <v>70000</v>
      </c>
      <c r="R441" s="16" t="n">
        <v>70000</v>
      </c>
    </row>
    <row r="442" customFormat="false" ht="18.75" hidden="false" customHeight="false" outlineLevel="0" collapsed="false">
      <c r="A442" s="11" t="s">
        <v>319</v>
      </c>
      <c r="B442" s="12" t="s">
        <v>206</v>
      </c>
      <c r="C442" s="12" t="s">
        <v>317</v>
      </c>
      <c r="D442" s="12" t="s">
        <v>117</v>
      </c>
      <c r="E442" s="12" t="s">
        <v>320</v>
      </c>
      <c r="F442" s="12" t="s">
        <v>16</v>
      </c>
      <c r="H442" s="13" t="n">
        <f aca="false">Q442/1000</f>
        <v>70</v>
      </c>
      <c r="I442" s="14"/>
      <c r="J442" s="13" t="n">
        <f aca="false">R442/1000</f>
        <v>70</v>
      </c>
      <c r="K442" s="14"/>
      <c r="L442" s="15" t="n">
        <v>100</v>
      </c>
      <c r="Q442" s="16" t="n">
        <v>70000</v>
      </c>
      <c r="R442" s="16" t="n">
        <v>70000</v>
      </c>
    </row>
    <row r="443" customFormat="false" ht="18.75" hidden="false" customHeight="false" outlineLevel="0" collapsed="false">
      <c r="A443" s="17" t="s">
        <v>33</v>
      </c>
      <c r="B443" s="18" t="s">
        <v>206</v>
      </c>
      <c r="C443" s="18" t="s">
        <v>317</v>
      </c>
      <c r="D443" s="18" t="s">
        <v>117</v>
      </c>
      <c r="E443" s="18" t="s">
        <v>320</v>
      </c>
      <c r="F443" s="18" t="s">
        <v>34</v>
      </c>
      <c r="H443" s="13" t="n">
        <f aca="false">Q443/1000</f>
        <v>70</v>
      </c>
      <c r="I443" s="14"/>
      <c r="J443" s="13" t="n">
        <f aca="false">R443/1000</f>
        <v>70</v>
      </c>
      <c r="K443" s="14"/>
      <c r="L443" s="13" t="n">
        <v>100</v>
      </c>
      <c r="Q443" s="0" t="n">
        <v>70000</v>
      </c>
      <c r="R443" s="0" t="n">
        <v>70000</v>
      </c>
    </row>
    <row r="444" customFormat="false" ht="18.75" hidden="false" customHeight="false" outlineLevel="0" collapsed="false">
      <c r="A444" s="11" t="s">
        <v>321</v>
      </c>
      <c r="B444" s="12" t="s">
        <v>206</v>
      </c>
      <c r="C444" s="12" t="s">
        <v>317</v>
      </c>
      <c r="D444" s="12" t="s">
        <v>40</v>
      </c>
      <c r="E444" s="12" t="s">
        <v>18</v>
      </c>
      <c r="F444" s="12" t="s">
        <v>16</v>
      </c>
      <c r="H444" s="13" t="n">
        <f aca="false">Q444/1000</f>
        <v>60</v>
      </c>
      <c r="I444" s="14"/>
      <c r="J444" s="13" t="n">
        <f aca="false">R444/1000</f>
        <v>60</v>
      </c>
      <c r="K444" s="14"/>
      <c r="L444" s="15" t="n">
        <v>100</v>
      </c>
      <c r="Q444" s="16" t="n">
        <v>60000</v>
      </c>
      <c r="R444" s="16" t="n">
        <v>60000</v>
      </c>
    </row>
    <row r="445" customFormat="false" ht="32.25" hidden="false" customHeight="false" outlineLevel="0" collapsed="false">
      <c r="A445" s="11" t="s">
        <v>236</v>
      </c>
      <c r="B445" s="12" t="s">
        <v>206</v>
      </c>
      <c r="C445" s="12" t="s">
        <v>317</v>
      </c>
      <c r="D445" s="12" t="s">
        <v>40</v>
      </c>
      <c r="E445" s="12" t="s">
        <v>237</v>
      </c>
      <c r="F445" s="12" t="s">
        <v>16</v>
      </c>
      <c r="H445" s="13" t="n">
        <f aca="false">Q445/1000</f>
        <v>60</v>
      </c>
      <c r="I445" s="14"/>
      <c r="J445" s="13" t="n">
        <f aca="false">R445/1000</f>
        <v>60</v>
      </c>
      <c r="K445" s="14"/>
      <c r="L445" s="15" t="n">
        <v>100</v>
      </c>
      <c r="Q445" s="16" t="n">
        <v>60000</v>
      </c>
      <c r="R445" s="16" t="n">
        <v>60000</v>
      </c>
    </row>
    <row r="446" customFormat="false" ht="18.75" hidden="false" customHeight="false" outlineLevel="0" collapsed="false">
      <c r="A446" s="11" t="s">
        <v>322</v>
      </c>
      <c r="B446" s="12" t="s">
        <v>206</v>
      </c>
      <c r="C446" s="12" t="s">
        <v>317</v>
      </c>
      <c r="D446" s="12" t="s">
        <v>40</v>
      </c>
      <c r="E446" s="12" t="s">
        <v>323</v>
      </c>
      <c r="F446" s="12" t="s">
        <v>16</v>
      </c>
      <c r="H446" s="13" t="n">
        <f aca="false">Q446/1000</f>
        <v>60</v>
      </c>
      <c r="I446" s="14"/>
      <c r="J446" s="13" t="n">
        <f aca="false">R446/1000</f>
        <v>60</v>
      </c>
      <c r="K446" s="14"/>
      <c r="L446" s="15" t="n">
        <v>100</v>
      </c>
      <c r="Q446" s="16" t="n">
        <v>60000</v>
      </c>
      <c r="R446" s="16" t="n">
        <v>60000</v>
      </c>
    </row>
    <row r="447" customFormat="false" ht="18.75" hidden="false" customHeight="false" outlineLevel="0" collapsed="false">
      <c r="A447" s="11" t="s">
        <v>324</v>
      </c>
      <c r="B447" s="12" t="s">
        <v>206</v>
      </c>
      <c r="C447" s="12" t="s">
        <v>317</v>
      </c>
      <c r="D447" s="12" t="s">
        <v>40</v>
      </c>
      <c r="E447" s="12" t="s">
        <v>325</v>
      </c>
      <c r="F447" s="12" t="s">
        <v>16</v>
      </c>
      <c r="H447" s="13" t="n">
        <f aca="false">Q447/1000</f>
        <v>60</v>
      </c>
      <c r="I447" s="14"/>
      <c r="J447" s="13" t="n">
        <f aca="false">R447/1000</f>
        <v>60</v>
      </c>
      <c r="K447" s="14"/>
      <c r="L447" s="15" t="n">
        <v>100</v>
      </c>
      <c r="Q447" s="16" t="n">
        <v>60000</v>
      </c>
      <c r="R447" s="16" t="n">
        <v>60000</v>
      </c>
    </row>
    <row r="448" customFormat="false" ht="18.75" hidden="false" customHeight="false" outlineLevel="0" collapsed="false">
      <c r="A448" s="17" t="s">
        <v>33</v>
      </c>
      <c r="B448" s="18" t="s">
        <v>206</v>
      </c>
      <c r="C448" s="18" t="s">
        <v>317</v>
      </c>
      <c r="D448" s="18" t="s">
        <v>40</v>
      </c>
      <c r="E448" s="18" t="s">
        <v>325</v>
      </c>
      <c r="F448" s="18" t="s">
        <v>34</v>
      </c>
      <c r="H448" s="13" t="n">
        <f aca="false">Q448/1000</f>
        <v>60</v>
      </c>
      <c r="I448" s="14"/>
      <c r="J448" s="13" t="n">
        <f aca="false">R448/1000</f>
        <v>60</v>
      </c>
      <c r="K448" s="14"/>
      <c r="L448" s="13" t="n">
        <v>100</v>
      </c>
      <c r="Q448" s="0" t="n">
        <v>60000</v>
      </c>
      <c r="R448" s="0" t="n">
        <v>60000</v>
      </c>
    </row>
    <row r="449" customFormat="false" ht="32.25" hidden="false" customHeight="false" outlineLevel="0" collapsed="false">
      <c r="A449" s="11" t="s">
        <v>326</v>
      </c>
      <c r="B449" s="12" t="s">
        <v>327</v>
      </c>
      <c r="C449" s="12" t="s">
        <v>17</v>
      </c>
      <c r="D449" s="12" t="s">
        <v>17</v>
      </c>
      <c r="E449" s="12" t="s">
        <v>18</v>
      </c>
      <c r="F449" s="12" t="s">
        <v>16</v>
      </c>
      <c r="H449" s="13" t="n">
        <f aca="false">Q449/1000</f>
        <v>1071.5</v>
      </c>
      <c r="I449" s="14"/>
      <c r="J449" s="13" t="n">
        <f aca="false">R449/1000</f>
        <v>1071.5</v>
      </c>
      <c r="K449" s="14"/>
      <c r="L449" s="15" t="n">
        <v>100</v>
      </c>
      <c r="Q449" s="16" t="n">
        <v>1071500</v>
      </c>
      <c r="R449" s="16" t="n">
        <v>1071500</v>
      </c>
    </row>
    <row r="450" customFormat="false" ht="18.75" hidden="false" customHeight="false" outlineLevel="0" collapsed="false">
      <c r="A450" s="11" t="s">
        <v>21</v>
      </c>
      <c r="B450" s="12" t="s">
        <v>327</v>
      </c>
      <c r="C450" s="12" t="s">
        <v>22</v>
      </c>
      <c r="D450" s="12" t="s">
        <v>17</v>
      </c>
      <c r="E450" s="12" t="s">
        <v>18</v>
      </c>
      <c r="F450" s="12" t="s">
        <v>16</v>
      </c>
      <c r="H450" s="13" t="n">
        <f aca="false">Q450/1000</f>
        <v>1071.5</v>
      </c>
      <c r="I450" s="14"/>
      <c r="J450" s="13" t="n">
        <f aca="false">R450/1000</f>
        <v>1071.5</v>
      </c>
      <c r="K450" s="14"/>
      <c r="L450" s="15" t="n">
        <v>100</v>
      </c>
      <c r="Q450" s="16" t="n">
        <v>1071500</v>
      </c>
      <c r="R450" s="16" t="n">
        <v>1071500</v>
      </c>
    </row>
    <row r="451" customFormat="false" ht="32.25" hidden="false" customHeight="false" outlineLevel="0" collapsed="false">
      <c r="A451" s="11" t="s">
        <v>328</v>
      </c>
      <c r="B451" s="12" t="s">
        <v>327</v>
      </c>
      <c r="C451" s="12" t="s">
        <v>22</v>
      </c>
      <c r="D451" s="12" t="s">
        <v>297</v>
      </c>
      <c r="E451" s="12" t="s">
        <v>18</v>
      </c>
      <c r="F451" s="12" t="s">
        <v>16</v>
      </c>
      <c r="H451" s="13" t="n">
        <f aca="false">Q451/1000</f>
        <v>1071.5</v>
      </c>
      <c r="I451" s="14"/>
      <c r="J451" s="13" t="n">
        <f aca="false">R451/1000</f>
        <v>1071.5</v>
      </c>
      <c r="K451" s="14"/>
      <c r="L451" s="15" t="n">
        <v>100</v>
      </c>
      <c r="Q451" s="16" t="n">
        <v>1071500</v>
      </c>
      <c r="R451" s="16" t="n">
        <v>1071500</v>
      </c>
    </row>
    <row r="452" customFormat="false" ht="18.75" hidden="false" customHeight="false" outlineLevel="0" collapsed="false">
      <c r="A452" s="11" t="s">
        <v>329</v>
      </c>
      <c r="B452" s="12" t="s">
        <v>327</v>
      </c>
      <c r="C452" s="12" t="s">
        <v>22</v>
      </c>
      <c r="D452" s="12" t="s">
        <v>297</v>
      </c>
      <c r="E452" s="12" t="s">
        <v>330</v>
      </c>
      <c r="F452" s="12" t="s">
        <v>16</v>
      </c>
      <c r="H452" s="13" t="n">
        <f aca="false">Q452/1000</f>
        <v>1071.5</v>
      </c>
      <c r="I452" s="14"/>
      <c r="J452" s="13" t="n">
        <f aca="false">R452/1000</f>
        <v>1071.5</v>
      </c>
      <c r="K452" s="14"/>
      <c r="L452" s="15" t="n">
        <v>100</v>
      </c>
      <c r="Q452" s="16" t="n">
        <v>1071500</v>
      </c>
      <c r="R452" s="16" t="n">
        <v>1071500</v>
      </c>
    </row>
    <row r="453" customFormat="false" ht="32.25" hidden="false" customHeight="false" outlineLevel="0" collapsed="false">
      <c r="A453" s="11" t="s">
        <v>331</v>
      </c>
      <c r="B453" s="12" t="s">
        <v>327</v>
      </c>
      <c r="C453" s="12" t="s">
        <v>22</v>
      </c>
      <c r="D453" s="12" t="s">
        <v>297</v>
      </c>
      <c r="E453" s="12" t="s">
        <v>332</v>
      </c>
      <c r="F453" s="12" t="s">
        <v>16</v>
      </c>
      <c r="H453" s="13" t="n">
        <f aca="false">Q453/1000</f>
        <v>1071.5</v>
      </c>
      <c r="I453" s="14"/>
      <c r="J453" s="13" t="n">
        <f aca="false">R453/1000</f>
        <v>1071.5</v>
      </c>
      <c r="K453" s="14"/>
      <c r="L453" s="15" t="n">
        <v>100</v>
      </c>
      <c r="Q453" s="16" t="n">
        <v>1071500</v>
      </c>
      <c r="R453" s="16" t="n">
        <v>1071500</v>
      </c>
    </row>
    <row r="454" customFormat="false" ht="32.25" hidden="false" customHeight="false" outlineLevel="0" collapsed="false">
      <c r="A454" s="11" t="s">
        <v>333</v>
      </c>
      <c r="B454" s="12" t="s">
        <v>327</v>
      </c>
      <c r="C454" s="12" t="s">
        <v>22</v>
      </c>
      <c r="D454" s="12" t="s">
        <v>297</v>
      </c>
      <c r="E454" s="12" t="s">
        <v>334</v>
      </c>
      <c r="F454" s="12" t="s">
        <v>16</v>
      </c>
      <c r="H454" s="13" t="n">
        <f aca="false">Q454/1000</f>
        <v>1071.5</v>
      </c>
      <c r="I454" s="14"/>
      <c r="J454" s="13" t="n">
        <f aca="false">R454/1000</f>
        <v>1071.5</v>
      </c>
      <c r="K454" s="14"/>
      <c r="L454" s="15" t="n">
        <v>100</v>
      </c>
      <c r="Q454" s="16" t="n">
        <v>1071500</v>
      </c>
      <c r="R454" s="16" t="n">
        <v>1071500</v>
      </c>
    </row>
    <row r="455" customFormat="false" ht="48" hidden="false" customHeight="false" outlineLevel="0" collapsed="false">
      <c r="A455" s="17" t="s">
        <v>31</v>
      </c>
      <c r="B455" s="18" t="s">
        <v>327</v>
      </c>
      <c r="C455" s="18" t="s">
        <v>22</v>
      </c>
      <c r="D455" s="18" t="s">
        <v>297</v>
      </c>
      <c r="E455" s="18" t="s">
        <v>334</v>
      </c>
      <c r="F455" s="18" t="s">
        <v>32</v>
      </c>
      <c r="H455" s="13" t="n">
        <f aca="false">Q455/1000</f>
        <v>1071.5</v>
      </c>
      <c r="I455" s="14"/>
      <c r="J455" s="13" t="n">
        <f aca="false">R455/1000</f>
        <v>1071.5</v>
      </c>
      <c r="K455" s="14"/>
      <c r="L455" s="13" t="n">
        <v>100</v>
      </c>
      <c r="Q455" s="0" t="n">
        <v>1071500</v>
      </c>
      <c r="R455" s="0" t="n">
        <v>1071500</v>
      </c>
    </row>
  </sheetData>
  <mergeCells count="4">
    <mergeCell ref="H1:L1"/>
    <mergeCell ref="H2:L2"/>
    <mergeCell ref="A4:L4"/>
    <mergeCell ref="A5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10:39:32Z</dcterms:created>
  <dc:creator>ТруфакинаАА</dc:creator>
  <dc:description/>
  <dc:language>en-US</dc:language>
  <cp:lastModifiedBy>Computer-10</cp:lastModifiedBy>
  <cp:lastPrinted>2025-02-18T13:40:57Z</cp:lastPrinted>
  <dcterms:modified xsi:type="dcterms:W3CDTF">2025-02-18T13:41:03Z</dcterms:modified>
  <cp:revision>0</cp:revision>
  <dc:subject/>
  <dc:title/>
</cp:coreProperties>
</file>